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Tabel</t>
  </si>
  <si>
    <t xml:space="preserve">INE05</t>
  </si>
  <si>
    <t xml:space="preserve">Titel</t>
  </si>
  <si>
    <t xml:space="preserve">Verschil in werkzaamheidsgraad volgens nationaliteit</t>
  </si>
  <si>
    <t xml:space="preserve">EES</t>
  </si>
  <si>
    <t xml:space="preserve">PA1.C5</t>
  </si>
  <si>
    <t xml:space="preserve">Professioneel statuut</t>
  </si>
  <si>
    <t xml:space="preserve">Regio</t>
  </si>
  <si>
    <t xml:space="preserve">Het rijk, de gewesten en de EU</t>
  </si>
  <si>
    <t xml:space="preserve">Statistiekeenheid</t>
  </si>
  <si>
    <t xml:space="preserve">Werkzaamheidsgraad in % van de bevolking van 20 tot 64 jaar en verschil in procentpunten</t>
  </si>
  <si>
    <t xml:space="preserve">Referentieperiode</t>
  </si>
  <si>
    <t xml:space="preserve">2009 - 2010</t>
  </si>
  <si>
    <t xml:space="preserve">Periodiciteit</t>
  </si>
  <si>
    <t xml:space="preserve">Jaarlijkse statistiek</t>
  </si>
  <si>
    <t xml:space="preserve">Bron</t>
  </si>
  <si>
    <t xml:space="preserve">EUROSTAT, ADSEI, Enquête naar de arbeidskrachten </t>
  </si>
  <si>
    <t xml:space="preserve">Laatste aanpassing</t>
  </si>
  <si>
    <t xml:space="preserve">Opmerking</t>
  </si>
  <si>
    <t xml:space="preserve">Staatsburgers = personen met de nationaliteit van het verblijfsland</t>
  </si>
  <si>
    <t xml:space="preserve">Immigranten = personen met een andere nationaliteit dan die van het verblijfsland</t>
  </si>
  <si>
    <t xml:space="preserve">Staatsburgers</t>
  </si>
  <si>
    <t xml:space="preserve">Immigranten</t>
  </si>
  <si>
    <t xml:space="preserve">Waarvan niet EU-27</t>
  </si>
  <si>
    <t xml:space="preserve">Verschil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VLAAMS GEWEST</t>
  </si>
  <si>
    <t xml:space="preserve">M</t>
  </si>
  <si>
    <t xml:space="preserve">V</t>
  </si>
  <si>
    <t xml:space="preserve">T</t>
  </si>
  <si>
    <t xml:space="preserve">WAALS GEWEST</t>
  </si>
  <si>
    <t xml:space="preserve">BRUSSELS HOOFDSTEDELIJK GEWEST</t>
  </si>
  <si>
    <t xml:space="preserve">BELGIE</t>
  </si>
  <si>
    <t xml:space="preserve">EU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@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41"/>
    <col collapsed="false" customWidth="true" hidden="false" outlineLevel="0" max="7" min="3" style="0" width="13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4</v>
      </c>
      <c r="B3" s="7" t="s">
        <v>5</v>
      </c>
      <c r="C3" s="7"/>
      <c r="D3" s="7"/>
      <c r="E3" s="7"/>
      <c r="F3" s="7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6</v>
      </c>
      <c r="B4" s="7"/>
      <c r="C4" s="7"/>
      <c r="D4" s="7"/>
      <c r="E4" s="7"/>
      <c r="F4" s="7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  <c r="J5" s="4"/>
      <c r="K5" s="4"/>
      <c r="L5" s="4"/>
    </row>
    <row r="6" customFormat="false" ht="12.75" hidden="false" customHeight="false" outlineLevel="0" collapsed="false">
      <c r="A6" s="5" t="s">
        <v>9</v>
      </c>
      <c r="B6" s="7" t="s">
        <v>10</v>
      </c>
      <c r="C6" s="7"/>
      <c r="D6" s="7"/>
      <c r="E6" s="7"/>
      <c r="F6" s="7"/>
      <c r="G6" s="8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11</v>
      </c>
      <c r="B7" s="9" t="s">
        <v>12</v>
      </c>
      <c r="C7" s="7"/>
      <c r="D7" s="7"/>
      <c r="E7" s="7"/>
      <c r="F7" s="7"/>
      <c r="G7" s="8"/>
      <c r="H7" s="4"/>
      <c r="I7" s="4"/>
      <c r="J7" s="4"/>
      <c r="K7" s="4"/>
      <c r="L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  <c r="J8" s="4"/>
      <c r="K8" s="4"/>
      <c r="L8" s="4"/>
    </row>
    <row r="9" customFormat="false" ht="12.75" hidden="false" customHeight="false" outlineLevel="0" collapsed="false">
      <c r="A9" s="5" t="s">
        <v>15</v>
      </c>
      <c r="B9" s="7" t="s">
        <v>16</v>
      </c>
      <c r="C9" s="7"/>
      <c r="D9" s="7"/>
      <c r="E9" s="7"/>
      <c r="F9" s="7"/>
      <c r="G9" s="8"/>
      <c r="H9" s="4"/>
      <c r="I9" s="4"/>
      <c r="J9" s="4"/>
      <c r="K9" s="4"/>
      <c r="L9" s="4"/>
    </row>
    <row r="10" customFormat="false" ht="12.75" hidden="false" customHeight="false" outlineLevel="0" collapsed="false">
      <c r="A10" s="5" t="s">
        <v>17</v>
      </c>
      <c r="B10" s="10" t="n">
        <v>40962</v>
      </c>
      <c r="C10" s="7"/>
      <c r="D10" s="7"/>
      <c r="E10" s="7"/>
      <c r="F10" s="7"/>
      <c r="G10" s="8"/>
      <c r="H10" s="4"/>
      <c r="I10" s="4"/>
      <c r="J10" s="11"/>
      <c r="K10" s="11"/>
      <c r="L10" s="11"/>
    </row>
    <row r="11" customFormat="false" ht="12.75" hidden="false" customHeight="false" outlineLevel="0" collapsed="false">
      <c r="A11" s="5" t="s">
        <v>18</v>
      </c>
      <c r="B11" s="12" t="s">
        <v>19</v>
      </c>
      <c r="C11" s="7"/>
      <c r="D11" s="7"/>
      <c r="E11" s="7"/>
      <c r="F11" s="7"/>
      <c r="G11" s="8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13"/>
      <c r="B12" s="14" t="s">
        <v>20</v>
      </c>
      <c r="C12" s="15"/>
      <c r="D12" s="15"/>
      <c r="E12" s="15"/>
      <c r="F12" s="15"/>
      <c r="G12" s="16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9"/>
    </row>
    <row r="14" customFormat="false" ht="12.75" hidden="false" customHeight="true" outlineLevel="0" collapsed="false">
      <c r="A14" s="19"/>
      <c r="B14" s="19"/>
      <c r="C14" s="20" t="n">
        <v>2010</v>
      </c>
      <c r="D14" s="20"/>
      <c r="E14" s="20"/>
      <c r="F14" s="20"/>
      <c r="G14" s="20"/>
      <c r="H14" s="21"/>
      <c r="I14" s="21"/>
    </row>
    <row r="15" customFormat="false" ht="25.5" hidden="false" customHeight="false" outlineLevel="0" collapsed="false">
      <c r="A15" s="19"/>
      <c r="B15" s="19"/>
      <c r="C15" s="22" t="s">
        <v>21</v>
      </c>
      <c r="D15" s="23" t="s">
        <v>22</v>
      </c>
      <c r="E15" s="23" t="s">
        <v>23</v>
      </c>
      <c r="F15" s="23" t="s">
        <v>24</v>
      </c>
      <c r="G15" s="24" t="s">
        <v>24</v>
      </c>
      <c r="H15" s="11"/>
      <c r="I15" s="11"/>
    </row>
    <row r="16" customFormat="false" ht="12.75" hidden="false" customHeight="false" outlineLevel="0" collapsed="false">
      <c r="A16" s="19"/>
      <c r="B16" s="19"/>
      <c r="C16" s="25" t="s">
        <v>25</v>
      </c>
      <c r="D16" s="26" t="s">
        <v>26</v>
      </c>
      <c r="E16" s="27" t="s">
        <v>27</v>
      </c>
      <c r="F16" s="26" t="s">
        <v>28</v>
      </c>
      <c r="G16" s="28" t="s">
        <v>29</v>
      </c>
      <c r="H16" s="11"/>
      <c r="I16" s="11"/>
    </row>
    <row r="17" customFormat="false" ht="12.75" hidden="false" customHeight="false" outlineLevel="0" collapsed="false">
      <c r="A17" s="1"/>
      <c r="B17" s="2"/>
      <c r="C17" s="29"/>
      <c r="D17" s="30"/>
      <c r="E17" s="30"/>
      <c r="F17" s="30"/>
      <c r="G17" s="31"/>
      <c r="H17" s="11"/>
      <c r="I17" s="11"/>
    </row>
    <row r="18" customFormat="false" ht="12.75" hidden="false" customHeight="false" outlineLevel="0" collapsed="false">
      <c r="A18" s="32" t="s">
        <v>30</v>
      </c>
      <c r="B18" s="33" t="s">
        <v>31</v>
      </c>
      <c r="C18" s="34" t="n">
        <v>77.9116191922316</v>
      </c>
      <c r="D18" s="35" t="n">
        <v>69.8525241127091</v>
      </c>
      <c r="E18" s="35" t="n">
        <v>59.2005323222816</v>
      </c>
      <c r="F18" s="36" t="n">
        <f aca="false">C18-D18</f>
        <v>8.05909507952254</v>
      </c>
      <c r="G18" s="37" t="n">
        <f aca="false">C18-E18</f>
        <v>18.71108686995</v>
      </c>
      <c r="H18" s="38"/>
      <c r="I18" s="39"/>
    </row>
    <row r="19" customFormat="false" ht="12.75" hidden="false" customHeight="false" outlineLevel="0" collapsed="false">
      <c r="A19" s="40"/>
      <c r="B19" s="33" t="s">
        <v>32</v>
      </c>
      <c r="C19" s="34" t="n">
        <v>67.7072331320124</v>
      </c>
      <c r="D19" s="35" t="n">
        <v>50.7405246686071</v>
      </c>
      <c r="E19" s="35" t="n">
        <v>29.919952567653</v>
      </c>
      <c r="F19" s="36" t="n">
        <f aca="false">C19-D19</f>
        <v>16.9667084634053</v>
      </c>
      <c r="G19" s="37" t="n">
        <f aca="false">C19-E19</f>
        <v>37.7872805643594</v>
      </c>
      <c r="H19" s="38"/>
      <c r="I19" s="39"/>
    </row>
    <row r="20" customFormat="false" ht="12.75" hidden="false" customHeight="false" outlineLevel="0" collapsed="false">
      <c r="A20" s="40"/>
      <c r="B20" s="33" t="s">
        <v>33</v>
      </c>
      <c r="C20" s="34" t="n">
        <v>72.8540611437676</v>
      </c>
      <c r="D20" s="35" t="n">
        <v>60.5524048199147</v>
      </c>
      <c r="E20" s="35" t="n">
        <v>44.393928408193</v>
      </c>
      <c r="F20" s="36" t="n">
        <f aca="false">C20-D20</f>
        <v>12.301656323853</v>
      </c>
      <c r="G20" s="37" t="n">
        <f aca="false">C20-E20</f>
        <v>28.4601327355747</v>
      </c>
      <c r="H20" s="38"/>
      <c r="I20" s="39"/>
    </row>
    <row r="21" customFormat="false" ht="12.75" hidden="false" customHeight="false" outlineLevel="0" collapsed="false">
      <c r="A21" s="40"/>
      <c r="B21" s="33"/>
      <c r="C21" s="34"/>
      <c r="D21" s="35"/>
      <c r="E21" s="35"/>
      <c r="F21" s="36"/>
      <c r="G21" s="37"/>
      <c r="H21" s="41"/>
      <c r="I21" s="39"/>
    </row>
    <row r="22" customFormat="false" ht="12.75" hidden="false" customHeight="false" outlineLevel="0" collapsed="false">
      <c r="A22" s="32" t="s">
        <v>34</v>
      </c>
      <c r="B22" s="33" t="s">
        <v>31</v>
      </c>
      <c r="C22" s="34" t="n">
        <v>69.7001139880136</v>
      </c>
      <c r="D22" s="35" t="n">
        <v>62.3679909424274</v>
      </c>
      <c r="E22" s="35" t="n">
        <v>46.5020238130584</v>
      </c>
      <c r="F22" s="36" t="n">
        <f aca="false">C22-D22</f>
        <v>7.33212304558615</v>
      </c>
      <c r="G22" s="37" t="n">
        <f aca="false">C22-E22</f>
        <v>23.1980901749551</v>
      </c>
      <c r="H22" s="38"/>
      <c r="I22" s="39"/>
    </row>
    <row r="23" customFormat="false" ht="12.75" hidden="false" customHeight="false" outlineLevel="0" collapsed="false">
      <c r="A23" s="40"/>
      <c r="B23" s="33" t="s">
        <v>32</v>
      </c>
      <c r="C23" s="34" t="n">
        <v>56.7962898027669</v>
      </c>
      <c r="D23" s="35" t="n">
        <v>43.4749326337247</v>
      </c>
      <c r="E23" s="35" t="n">
        <v>21.269263976077</v>
      </c>
      <c r="F23" s="36" t="n">
        <f aca="false">C23-D23</f>
        <v>13.3213571690421</v>
      </c>
      <c r="G23" s="37" t="n">
        <f aca="false">C23-E23</f>
        <v>35.5270258266899</v>
      </c>
      <c r="H23" s="38"/>
      <c r="I23" s="39"/>
    </row>
    <row r="24" customFormat="false" ht="12.75" hidden="false" customHeight="false" outlineLevel="0" collapsed="false">
      <c r="A24" s="40"/>
      <c r="B24" s="33" t="s">
        <v>33</v>
      </c>
      <c r="C24" s="34" t="n">
        <v>63.2009267501412</v>
      </c>
      <c r="D24" s="35" t="n">
        <v>53.2221220120145</v>
      </c>
      <c r="E24" s="35" t="n">
        <v>32.7652084055812</v>
      </c>
      <c r="F24" s="36" t="n">
        <f aca="false">C24-D24</f>
        <v>9.97880473812669</v>
      </c>
      <c r="G24" s="37" t="n">
        <f aca="false">C24-E24</f>
        <v>30.43571834456</v>
      </c>
      <c r="H24" s="38"/>
      <c r="I24" s="39"/>
    </row>
    <row r="25" customFormat="false" ht="12.75" hidden="false" customHeight="false" outlineLevel="0" collapsed="false">
      <c r="A25" s="40"/>
      <c r="B25" s="33"/>
      <c r="C25" s="34"/>
      <c r="D25" s="35"/>
      <c r="E25" s="35"/>
      <c r="F25" s="36"/>
      <c r="G25" s="37"/>
      <c r="H25" s="41"/>
      <c r="I25" s="39"/>
    </row>
    <row r="26" customFormat="false" ht="15.75" hidden="false" customHeight="true" outlineLevel="0" collapsed="false">
      <c r="A26" s="32" t="s">
        <v>35</v>
      </c>
      <c r="B26" s="33" t="s">
        <v>31</v>
      </c>
      <c r="C26" s="34" t="n">
        <v>66.6750981582454</v>
      </c>
      <c r="D26" s="35" t="n">
        <v>64.8475087341587</v>
      </c>
      <c r="E26" s="35" t="n">
        <v>51.4199248925912</v>
      </c>
      <c r="F26" s="36" t="n">
        <f aca="false">C26-D26</f>
        <v>1.82758942408671</v>
      </c>
      <c r="G26" s="37" t="n">
        <f aca="false">C26-E26</f>
        <v>15.2551732656542</v>
      </c>
      <c r="H26" s="42"/>
      <c r="I26" s="39"/>
    </row>
    <row r="27" customFormat="false" ht="12.75" hidden="false" customHeight="false" outlineLevel="0" collapsed="false">
      <c r="A27" s="40"/>
      <c r="B27" s="33" t="s">
        <v>32</v>
      </c>
      <c r="C27" s="34" t="n">
        <v>53.6554589291833</v>
      </c>
      <c r="D27" s="35" t="n">
        <v>50.1024021401356</v>
      </c>
      <c r="E27" s="35" t="n">
        <v>30.4365827489045</v>
      </c>
      <c r="F27" s="36" t="n">
        <f aca="false">C27-D27</f>
        <v>3.55305678904776</v>
      </c>
      <c r="G27" s="37" t="n">
        <f aca="false">C27-E27</f>
        <v>23.2188761802788</v>
      </c>
      <c r="H27" s="42"/>
      <c r="I27" s="39"/>
    </row>
    <row r="28" customFormat="false" ht="12.75" hidden="false" customHeight="false" outlineLevel="0" collapsed="false">
      <c r="A28" s="40"/>
      <c r="B28" s="33" t="s">
        <v>33</v>
      </c>
      <c r="C28" s="34" t="n">
        <v>60.124217480306</v>
      </c>
      <c r="D28" s="35" t="n">
        <v>57.3524684630094</v>
      </c>
      <c r="E28" s="35" t="n">
        <v>40.7556071297116</v>
      </c>
      <c r="F28" s="36" t="n">
        <f aca="false">C28-D28</f>
        <v>2.77174901729652</v>
      </c>
      <c r="G28" s="37" t="n">
        <f aca="false">C28-E28</f>
        <v>19.3686103505944</v>
      </c>
      <c r="H28" s="42"/>
      <c r="I28" s="39"/>
    </row>
    <row r="29" customFormat="false" ht="12.75" hidden="false" customHeight="false" outlineLevel="0" collapsed="false">
      <c r="A29" s="40"/>
      <c r="B29" s="33"/>
      <c r="C29" s="43"/>
      <c r="D29" s="44"/>
      <c r="E29" s="44"/>
      <c r="F29" s="44"/>
      <c r="G29" s="37"/>
      <c r="H29" s="41"/>
      <c r="I29" s="39"/>
    </row>
    <row r="30" customFormat="false" ht="12.75" hidden="false" customHeight="false" outlineLevel="0" collapsed="false">
      <c r="A30" s="40" t="s">
        <v>36</v>
      </c>
      <c r="B30" s="33" t="s">
        <v>31</v>
      </c>
      <c r="C30" s="34" t="n">
        <v>74.4320500612162</v>
      </c>
      <c r="D30" s="35" t="n">
        <v>65.8</v>
      </c>
      <c r="E30" s="35" t="n">
        <v>53.519768563163</v>
      </c>
      <c r="F30" s="36" t="n">
        <f aca="false">C30-D30</f>
        <v>8.63205006121616</v>
      </c>
      <c r="G30" s="37" t="n">
        <f aca="false">C30-E30</f>
        <v>20.9122814980532</v>
      </c>
      <c r="H30" s="38"/>
      <c r="I30" s="39"/>
    </row>
    <row r="31" customFormat="false" ht="12.75" hidden="false" customHeight="false" outlineLevel="0" collapsed="false">
      <c r="A31" s="40"/>
      <c r="B31" s="33" t="s">
        <v>32</v>
      </c>
      <c r="C31" s="34" t="n">
        <v>63.0647255826669</v>
      </c>
      <c r="D31" s="35" t="n">
        <v>48.1798715203426</v>
      </c>
      <c r="E31" s="35" t="n">
        <v>28.1306715063521</v>
      </c>
      <c r="F31" s="36" t="n">
        <f aca="false">C31-D31</f>
        <v>14.8848540623243</v>
      </c>
      <c r="G31" s="37" t="n">
        <f aca="false">C31-E31</f>
        <v>34.9340540763149</v>
      </c>
      <c r="H31" s="38"/>
      <c r="I31" s="39"/>
    </row>
    <row r="32" customFormat="false" ht="12.75" hidden="false" customHeight="false" outlineLevel="0" collapsed="false">
      <c r="A32" s="40"/>
      <c r="B32" s="33" t="s">
        <v>33</v>
      </c>
      <c r="C32" s="34" t="n">
        <v>68.7621450243753</v>
      </c>
      <c r="D32" s="35" t="n">
        <v>57.086851628468</v>
      </c>
      <c r="E32" s="35" t="n">
        <v>40.4394576905096</v>
      </c>
      <c r="F32" s="36" t="n">
        <f aca="false">C32-D32</f>
        <v>11.6752933959072</v>
      </c>
      <c r="G32" s="37" t="n">
        <f aca="false">C32-E32</f>
        <v>28.3226873338657</v>
      </c>
      <c r="H32" s="38"/>
      <c r="I32" s="39"/>
    </row>
    <row r="33" customFormat="false" ht="12.75" hidden="false" customHeight="false" outlineLevel="0" collapsed="false">
      <c r="A33" s="40"/>
      <c r="B33" s="7"/>
      <c r="C33" s="43"/>
      <c r="D33" s="44"/>
      <c r="E33" s="45"/>
      <c r="F33" s="36"/>
      <c r="G33" s="37"/>
      <c r="H33" s="41"/>
      <c r="I33" s="41"/>
    </row>
    <row r="34" customFormat="false" ht="12.75" hidden="false" customHeight="false" outlineLevel="0" collapsed="false">
      <c r="A34" s="46" t="s">
        <v>37</v>
      </c>
      <c r="B34" s="33" t="s">
        <v>31</v>
      </c>
      <c r="C34" s="34" t="n">
        <v>75.3214712223241</v>
      </c>
      <c r="D34" s="35" t="n">
        <v>72.1302780499645</v>
      </c>
      <c r="E34" s="35" t="n">
        <v>68.8</v>
      </c>
      <c r="F34" s="36" t="n">
        <f aca="false">C34-D34</f>
        <v>3.19119317235958</v>
      </c>
      <c r="G34" s="37" t="n">
        <f aca="false">C34-E34</f>
        <v>6.52147122232407</v>
      </c>
      <c r="H34" s="42"/>
      <c r="I34" s="39"/>
    </row>
    <row r="35" customFormat="false" ht="12.75" hidden="false" customHeight="false" outlineLevel="0" collapsed="false">
      <c r="A35" s="40"/>
      <c r="B35" s="33" t="s">
        <v>32</v>
      </c>
      <c r="C35" s="34" t="n">
        <v>62.7968228911122</v>
      </c>
      <c r="D35" s="35" t="n">
        <v>53.9050483054216</v>
      </c>
      <c r="E35" s="35" t="n">
        <v>48.5475467080933</v>
      </c>
      <c r="F35" s="36" t="n">
        <f aca="false">C35-D35</f>
        <v>8.89177458569059</v>
      </c>
      <c r="G35" s="37" t="n">
        <f aca="false">C35-E35</f>
        <v>14.2492761830189</v>
      </c>
      <c r="H35" s="42"/>
      <c r="I35" s="39"/>
    </row>
    <row r="36" customFormat="false" ht="12.75" hidden="false" customHeight="false" outlineLevel="0" collapsed="false">
      <c r="A36" s="47"/>
      <c r="B36" s="48" t="s">
        <v>33</v>
      </c>
      <c r="C36" s="49" t="n">
        <v>69.0396020641478</v>
      </c>
      <c r="D36" s="50" t="n">
        <v>62.8376681456286</v>
      </c>
      <c r="E36" s="50" t="n">
        <v>58.4993867180655</v>
      </c>
      <c r="F36" s="51" t="n">
        <f aca="false">C36-D36</f>
        <v>6.20193391851924</v>
      </c>
      <c r="G36" s="52" t="n">
        <f aca="false">C36-E36</f>
        <v>10.5402153460823</v>
      </c>
      <c r="H36" s="42"/>
      <c r="I36" s="3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true" outlineLevel="0" collapsed="false">
      <c r="C38" s="20" t="n">
        <v>2009</v>
      </c>
      <c r="D38" s="20"/>
      <c r="E38" s="20"/>
      <c r="F38" s="20"/>
      <c r="G38" s="20"/>
    </row>
    <row r="39" customFormat="false" ht="25.5" hidden="false" customHeight="false" outlineLevel="0" collapsed="false">
      <c r="C39" s="22" t="s">
        <v>21</v>
      </c>
      <c r="D39" s="23" t="s">
        <v>22</v>
      </c>
      <c r="E39" s="23" t="s">
        <v>23</v>
      </c>
      <c r="F39" s="23" t="s">
        <v>24</v>
      </c>
      <c r="G39" s="24" t="s">
        <v>24</v>
      </c>
    </row>
    <row r="40" customFormat="false" ht="12.75" hidden="false" customHeight="false" outlineLevel="0" collapsed="false">
      <c r="C40" s="25" t="s">
        <v>25</v>
      </c>
      <c r="D40" s="26" t="s">
        <v>26</v>
      </c>
      <c r="E40" s="27" t="s">
        <v>27</v>
      </c>
      <c r="F40" s="26" t="s">
        <v>28</v>
      </c>
      <c r="G40" s="28" t="s">
        <v>29</v>
      </c>
    </row>
    <row r="41" customFormat="false" ht="12.75" hidden="false" customHeight="false" outlineLevel="0" collapsed="false">
      <c r="A41" s="1"/>
      <c r="B41" s="2"/>
      <c r="C41" s="29"/>
      <c r="D41" s="30"/>
      <c r="E41" s="30"/>
      <c r="F41" s="30"/>
      <c r="G41" s="31"/>
    </row>
    <row r="42" customFormat="false" ht="12.75" hidden="false" customHeight="false" outlineLevel="0" collapsed="false">
      <c r="A42" s="32" t="s">
        <v>30</v>
      </c>
      <c r="B42" s="33" t="s">
        <v>31</v>
      </c>
      <c r="C42" s="34" t="n">
        <v>77.502320666298</v>
      </c>
      <c r="D42" s="35" t="n">
        <v>71.7300572449194</v>
      </c>
      <c r="E42" s="35" t="n">
        <v>64.3883113605922</v>
      </c>
      <c r="F42" s="36" t="n">
        <f aca="false">C42-D42</f>
        <v>5.77226342137855</v>
      </c>
      <c r="G42" s="37" t="n">
        <f aca="false">C42-E42</f>
        <v>13.1140093057058</v>
      </c>
    </row>
    <row r="43" customFormat="false" ht="12.75" hidden="false" customHeight="false" outlineLevel="0" collapsed="false">
      <c r="A43" s="40"/>
      <c r="B43" s="33" t="s">
        <v>32</v>
      </c>
      <c r="C43" s="34" t="n">
        <v>66.7400931718146</v>
      </c>
      <c r="D43" s="35" t="n">
        <v>47.9146893156696</v>
      </c>
      <c r="E43" s="35" t="n">
        <v>30.9537251264077</v>
      </c>
      <c r="F43" s="36" t="n">
        <f aca="false">C43-D43</f>
        <v>18.8254038561451</v>
      </c>
      <c r="G43" s="37" t="n">
        <f aca="false">C43-E43</f>
        <v>35.7863680454069</v>
      </c>
    </row>
    <row r="44" customFormat="false" ht="12.75" hidden="false" customHeight="false" outlineLevel="0" collapsed="false">
      <c r="A44" s="40"/>
      <c r="B44" s="33" t="s">
        <v>33</v>
      </c>
      <c r="C44" s="34" t="n">
        <v>72.1766140431531</v>
      </c>
      <c r="D44" s="35" t="n">
        <v>59.9304919949785</v>
      </c>
      <c r="E44" s="35" t="n">
        <v>46.9542323614914</v>
      </c>
      <c r="F44" s="36" t="n">
        <f aca="false">C44-D44</f>
        <v>12.2461220481746</v>
      </c>
      <c r="G44" s="37" t="n">
        <f aca="false">C44-E44</f>
        <v>25.2223816816617</v>
      </c>
    </row>
    <row r="45" customFormat="false" ht="12.75" hidden="false" customHeight="false" outlineLevel="0" collapsed="false">
      <c r="A45" s="40"/>
      <c r="B45" s="33"/>
      <c r="C45" s="43"/>
      <c r="D45" s="44"/>
      <c r="E45" s="44"/>
      <c r="F45" s="36"/>
      <c r="G45" s="37"/>
    </row>
    <row r="46" customFormat="false" ht="12.75" hidden="false" customHeight="false" outlineLevel="0" collapsed="false">
      <c r="A46" s="32" t="s">
        <v>34</v>
      </c>
      <c r="B46" s="33" t="s">
        <v>31</v>
      </c>
      <c r="C46" s="34" t="n">
        <v>69.4814862352083</v>
      </c>
      <c r="D46" s="35" t="n">
        <v>59.2864088893824</v>
      </c>
      <c r="E46" s="35" t="n">
        <v>43.2295692673727</v>
      </c>
      <c r="F46" s="36" t="n">
        <f aca="false">C46-D46</f>
        <v>10.1950773458259</v>
      </c>
      <c r="G46" s="37" t="n">
        <f aca="false">C46-E46</f>
        <v>26.2519169678356</v>
      </c>
    </row>
    <row r="47" customFormat="false" ht="12.75" hidden="false" customHeight="false" outlineLevel="0" collapsed="false">
      <c r="A47" s="40"/>
      <c r="B47" s="33" t="s">
        <v>32</v>
      </c>
      <c r="C47" s="34" t="n">
        <v>56.9485566854462</v>
      </c>
      <c r="D47" s="35" t="n">
        <v>39.1151431309812</v>
      </c>
      <c r="E47" s="35" t="n">
        <v>19.2593603711118</v>
      </c>
      <c r="F47" s="36" t="n">
        <f aca="false">C47-D47</f>
        <v>17.833413554465</v>
      </c>
      <c r="G47" s="37" t="n">
        <f aca="false">C47-E47</f>
        <v>37.6891963143344</v>
      </c>
    </row>
    <row r="48" customFormat="false" ht="12.75" hidden="false" customHeight="false" outlineLevel="0" collapsed="false">
      <c r="A48" s="40"/>
      <c r="B48" s="33" t="s">
        <v>33</v>
      </c>
      <c r="C48" s="34" t="n">
        <v>63.1381433349869</v>
      </c>
      <c r="D48" s="35" t="n">
        <v>49.9411308570151</v>
      </c>
      <c r="E48" s="35" t="n">
        <v>31.2833360557095</v>
      </c>
      <c r="F48" s="36" t="n">
        <f aca="false">C48-D48</f>
        <v>13.1970124779718</v>
      </c>
      <c r="G48" s="37" t="n">
        <f aca="false">C48-E48</f>
        <v>31.8548072792774</v>
      </c>
    </row>
    <row r="49" customFormat="false" ht="12.75" hidden="false" customHeight="true" outlineLevel="0" collapsed="false">
      <c r="A49" s="40"/>
      <c r="B49" s="33"/>
      <c r="C49" s="43"/>
      <c r="D49" s="44"/>
      <c r="E49" s="44"/>
      <c r="F49" s="36"/>
      <c r="G49" s="37"/>
    </row>
    <row r="50" customFormat="false" ht="12.75" hidden="false" customHeight="true" outlineLevel="0" collapsed="false">
      <c r="A50" s="32" t="s">
        <v>35</v>
      </c>
      <c r="B50" s="33" t="s">
        <v>31</v>
      </c>
      <c r="C50" s="34" t="n">
        <v>66.0797391875694</v>
      </c>
      <c r="D50" s="35" t="n">
        <v>65.8387662750307</v>
      </c>
      <c r="E50" s="35" t="n">
        <v>51.4847418490888</v>
      </c>
      <c r="F50" s="36" t="n">
        <f aca="false">C50-D50</f>
        <v>0.240972912538751</v>
      </c>
      <c r="G50" s="37" t="n">
        <f aca="false">C50-E50</f>
        <v>14.5949973384806</v>
      </c>
    </row>
    <row r="51" customFormat="false" ht="12.75" hidden="false" customHeight="false" outlineLevel="0" collapsed="false">
      <c r="A51" s="40"/>
      <c r="B51" s="33" t="s">
        <v>32</v>
      </c>
      <c r="C51" s="34" t="n">
        <v>55.2835098532321</v>
      </c>
      <c r="D51" s="35" t="n">
        <v>48.6759817294621</v>
      </c>
      <c r="E51" s="35" t="n">
        <v>28.8980350082889</v>
      </c>
      <c r="F51" s="36" t="n">
        <f aca="false">C51-D51</f>
        <v>6.60752812376996</v>
      </c>
      <c r="G51" s="37" t="n">
        <f aca="false">C51-E51</f>
        <v>26.3854748449432</v>
      </c>
    </row>
    <row r="52" customFormat="false" ht="12.75" hidden="false" customHeight="false" outlineLevel="0" collapsed="false">
      <c r="A52" s="40"/>
      <c r="B52" s="33" t="s">
        <v>33</v>
      </c>
      <c r="C52" s="34" t="n">
        <v>60.637228392685</v>
      </c>
      <c r="D52" s="35" t="n">
        <v>57.1469811437245</v>
      </c>
      <c r="E52" s="35" t="n">
        <v>40.3283310800671</v>
      </c>
      <c r="F52" s="36" t="n">
        <f aca="false">C52-D52</f>
        <v>3.49024724896056</v>
      </c>
      <c r="G52" s="37" t="n">
        <f aca="false">C52-E52</f>
        <v>20.308897312618</v>
      </c>
    </row>
    <row r="53" customFormat="false" ht="12.75" hidden="false" customHeight="false" outlineLevel="0" collapsed="false">
      <c r="A53" s="40"/>
      <c r="B53" s="33"/>
      <c r="C53" s="43"/>
      <c r="D53" s="44"/>
      <c r="E53" s="44"/>
      <c r="F53" s="44"/>
      <c r="G53" s="37"/>
    </row>
    <row r="54" customFormat="false" ht="12.75" hidden="false" customHeight="false" outlineLevel="0" collapsed="false">
      <c r="A54" s="40" t="s">
        <v>36</v>
      </c>
      <c r="B54" s="33" t="s">
        <v>31</v>
      </c>
      <c r="C54" s="34" t="n">
        <v>74.0996359748001</v>
      </c>
      <c r="D54" s="35" t="n">
        <v>65.3828366537829</v>
      </c>
      <c r="E54" s="35" t="n">
        <v>54.5849397281828</v>
      </c>
      <c r="F54" s="36" t="n">
        <f aca="false">C54-D54</f>
        <v>8.71679932101725</v>
      </c>
      <c r="G54" s="37" t="n">
        <f aca="false">C54-E54</f>
        <v>19.5146962466173</v>
      </c>
    </row>
    <row r="55" customFormat="false" ht="12.75" hidden="false" customHeight="false" outlineLevel="0" collapsed="false">
      <c r="A55" s="40"/>
      <c r="B55" s="33" t="s">
        <v>32</v>
      </c>
      <c r="C55" s="34" t="n">
        <v>62.6750233668272</v>
      </c>
      <c r="D55" s="35" t="n">
        <v>45.2877121889407</v>
      </c>
      <c r="E55" s="35" t="n">
        <v>27.6086542182714</v>
      </c>
      <c r="F55" s="36" t="n">
        <f aca="false">C55-D55</f>
        <v>17.3873111778866</v>
      </c>
      <c r="G55" s="37" t="n">
        <f aca="false">C55-E55</f>
        <v>35.0663691485558</v>
      </c>
    </row>
    <row r="56" customFormat="false" ht="12.75" hidden="false" customHeight="false" outlineLevel="0" collapsed="false">
      <c r="A56" s="40"/>
      <c r="B56" s="33" t="s">
        <v>33</v>
      </c>
      <c r="C56" s="34" t="n">
        <v>68.3968575741127</v>
      </c>
      <c r="D56" s="35" t="n">
        <v>55.5779133847074</v>
      </c>
      <c r="E56" s="35" t="n">
        <v>40.9375639322178</v>
      </c>
      <c r="F56" s="36" t="n">
        <f aca="false">C56-D56</f>
        <v>12.8189441894053</v>
      </c>
      <c r="G56" s="37" t="n">
        <f aca="false">C56-E56</f>
        <v>27.4592936418949</v>
      </c>
    </row>
    <row r="57" customFormat="false" ht="12.75" hidden="false" customHeight="false" outlineLevel="0" collapsed="false">
      <c r="A57" s="40"/>
      <c r="B57" s="7"/>
      <c r="C57" s="43"/>
      <c r="D57" s="44"/>
      <c r="E57" s="45"/>
      <c r="F57" s="36"/>
      <c r="G57" s="37"/>
    </row>
    <row r="58" customFormat="false" ht="12.75" hidden="false" customHeight="false" outlineLevel="0" collapsed="false">
      <c r="A58" s="46" t="s">
        <v>37</v>
      </c>
      <c r="B58" s="53" t="s">
        <v>31</v>
      </c>
      <c r="C58" s="35" t="n">
        <v>76.1</v>
      </c>
      <c r="D58" s="35" t="n">
        <v>72</v>
      </c>
      <c r="E58" s="35" t="n">
        <v>68.6</v>
      </c>
      <c r="F58" s="36" t="n">
        <f aca="false">C58-D58</f>
        <v>4.09999999999999</v>
      </c>
      <c r="G58" s="37" t="n">
        <f aca="false">C58-E58</f>
        <v>7.5</v>
      </c>
    </row>
    <row r="59" customFormat="false" ht="12.75" hidden="false" customHeight="false" outlineLevel="0" collapsed="false">
      <c r="A59" s="40"/>
      <c r="B59" s="53" t="s">
        <v>32</v>
      </c>
      <c r="C59" s="35" t="n">
        <v>62.9</v>
      </c>
      <c r="D59" s="35" t="n">
        <v>54.4</v>
      </c>
      <c r="E59" s="35" t="n">
        <v>49.5</v>
      </c>
      <c r="F59" s="36" t="n">
        <f aca="false">C59-D59</f>
        <v>8.5</v>
      </c>
      <c r="G59" s="37" t="n">
        <f aca="false">C59-E59</f>
        <v>13.4</v>
      </c>
    </row>
    <row r="60" customFormat="false" ht="12.75" hidden="false" customHeight="false" outlineLevel="0" collapsed="false">
      <c r="A60" s="47"/>
      <c r="B60" s="54" t="s">
        <v>33</v>
      </c>
      <c r="C60" s="50" t="n">
        <v>69.5</v>
      </c>
      <c r="D60" s="50" t="n">
        <v>63.1</v>
      </c>
      <c r="E60" s="50" t="n">
        <v>59</v>
      </c>
      <c r="F60" s="51" t="n">
        <f aca="false">C60-D60</f>
        <v>6.4</v>
      </c>
      <c r="G60" s="52" t="n">
        <f aca="false">C60-E60</f>
        <v>10.5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Valérie Burnel</cp:lastModifiedBy>
  <cp:lastPrinted>2011-10-21T08:31:13Z</cp:lastPrinted>
  <dcterms:modified xsi:type="dcterms:W3CDTF">2012-03-26T08:17:04Z</dcterms:modified>
  <cp:revision>0</cp:revision>
  <dc:subject/>
  <dc:title/>
</cp:coreProperties>
</file>