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Tabel</t>
  </si>
  <si>
    <t xml:space="preserve">INE11</t>
  </si>
  <si>
    <t xml:space="preserve">Titel</t>
  </si>
  <si>
    <t xml:space="preserve">Verschil in werkloosheidsgraad volgens nationaliteit</t>
  </si>
  <si>
    <t xml:space="preserve">EES</t>
  </si>
  <si>
    <t xml:space="preserve">PA1.C5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loosheidsgraad in % van de beroepsbevolking van 20 tot 64 jaar en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Staatsburgers = personen met de nationaliteit van het verblijfsland</t>
  </si>
  <si>
    <t xml:space="preserve">Immigranten = personen met een andere nationaliteit dan die van het verblijfsland</t>
  </si>
  <si>
    <t xml:space="preserve">Staatsburgers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B) - (A)</t>
  </si>
  <si>
    <t xml:space="preserve">(C) - (A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@"/>
    <numFmt numFmtId="167" formatCode="0.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41"/>
    <col collapsed="false" customWidth="true" hidden="false" outlineLevel="0" max="7" min="3" style="0" width="13.85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7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5" t="s">
        <v>18</v>
      </c>
      <c r="B11" s="11" t="s">
        <v>19</v>
      </c>
      <c r="C11" s="7"/>
      <c r="D11" s="7"/>
      <c r="E11" s="7"/>
      <c r="F11" s="7"/>
      <c r="G11" s="8"/>
      <c r="H11" s="4"/>
      <c r="I11" s="4"/>
    </row>
    <row r="12" customFormat="false" ht="12.75" hidden="false" customHeight="false" outlineLevel="0" collapsed="false">
      <c r="A12" s="12"/>
      <c r="B12" s="13" t="s">
        <v>20</v>
      </c>
      <c r="C12" s="14"/>
      <c r="D12" s="14"/>
      <c r="E12" s="14"/>
      <c r="F12" s="14"/>
      <c r="G12" s="15"/>
      <c r="H12" s="4"/>
      <c r="I12" s="4"/>
    </row>
    <row r="14" customFormat="false" ht="12.75" hidden="false" customHeight="true" outlineLevel="0" collapsed="false">
      <c r="A14" s="16"/>
      <c r="B14" s="16"/>
      <c r="C14" s="17" t="n">
        <v>2010</v>
      </c>
      <c r="D14" s="17"/>
      <c r="E14" s="17"/>
      <c r="F14" s="17"/>
      <c r="G14" s="17"/>
      <c r="H14" s="18"/>
      <c r="I14" s="18"/>
    </row>
    <row r="15" customFormat="false" ht="25.5" hidden="false" customHeight="true" outlineLevel="0" collapsed="false">
      <c r="A15" s="16"/>
      <c r="B15" s="16"/>
      <c r="C15" s="19" t="s">
        <v>21</v>
      </c>
      <c r="D15" s="20" t="s">
        <v>22</v>
      </c>
      <c r="E15" s="20" t="s">
        <v>23</v>
      </c>
      <c r="F15" s="20" t="s">
        <v>24</v>
      </c>
      <c r="G15" s="21" t="s">
        <v>24</v>
      </c>
      <c r="H15" s="22"/>
      <c r="I15" s="22"/>
    </row>
    <row r="16" customFormat="false" ht="12.75" hidden="false" customHeight="false" outlineLevel="0" collapsed="false">
      <c r="A16" s="16"/>
      <c r="B16" s="16"/>
      <c r="C16" s="23" t="s">
        <v>25</v>
      </c>
      <c r="D16" s="24" t="s">
        <v>26</v>
      </c>
      <c r="E16" s="25" t="s">
        <v>27</v>
      </c>
      <c r="F16" s="24" t="s">
        <v>28</v>
      </c>
      <c r="G16" s="26" t="s">
        <v>29</v>
      </c>
      <c r="H16" s="22"/>
      <c r="I16" s="22"/>
    </row>
    <row r="17" customFormat="false" ht="12.75" hidden="false" customHeight="false" outlineLevel="0" collapsed="false">
      <c r="A17" s="1"/>
      <c r="B17" s="3"/>
      <c r="C17" s="27"/>
      <c r="D17" s="28"/>
      <c r="E17" s="28"/>
      <c r="F17" s="28"/>
      <c r="G17" s="29"/>
      <c r="H17" s="22"/>
      <c r="I17" s="22"/>
    </row>
    <row r="18" customFormat="false" ht="12.75" hidden="false" customHeight="false" outlineLevel="0" collapsed="false">
      <c r="A18" s="30" t="s">
        <v>30</v>
      </c>
      <c r="B18" s="31" t="s">
        <v>31</v>
      </c>
      <c r="C18" s="32" t="n">
        <v>4.44048423767336</v>
      </c>
      <c r="D18" s="33" t="n">
        <v>13.0366392242313</v>
      </c>
      <c r="E18" s="33" t="n">
        <v>22.3191721614953</v>
      </c>
      <c r="F18" s="34" t="n">
        <f aca="false">D18-C18</f>
        <v>8.5961549865579</v>
      </c>
      <c r="G18" s="35" t="n">
        <f aca="false">E18-C18</f>
        <v>17.8786879238219</v>
      </c>
      <c r="H18" s="36"/>
      <c r="I18" s="37"/>
    </row>
    <row r="19" customFormat="false" ht="12.75" hidden="false" customHeight="false" outlineLevel="0" collapsed="false">
      <c r="A19" s="38"/>
      <c r="B19" s="31" t="s">
        <v>32</v>
      </c>
      <c r="C19" s="32" t="n">
        <v>4.369404604593</v>
      </c>
      <c r="D19" s="33" t="n">
        <v>14.9504621549572</v>
      </c>
      <c r="E19" s="33" t="n">
        <v>29.1743382873107</v>
      </c>
      <c r="F19" s="34" t="n">
        <f aca="false">D19-C19</f>
        <v>10.5810575503642</v>
      </c>
      <c r="G19" s="35" t="n">
        <f aca="false">E19-C19</f>
        <v>24.8049336827177</v>
      </c>
      <c r="H19" s="36"/>
      <c r="I19" s="37"/>
    </row>
    <row r="20" customFormat="false" ht="12.75" hidden="false" customHeight="false" outlineLevel="0" collapsed="false">
      <c r="A20" s="38"/>
      <c r="B20" s="31" t="s">
        <v>33</v>
      </c>
      <c r="C20" s="32" t="n">
        <v>4.40775723253341</v>
      </c>
      <c r="D20" s="33" t="n">
        <v>13.8273275212966</v>
      </c>
      <c r="E20" s="33" t="n">
        <v>24.7997880355988</v>
      </c>
      <c r="F20" s="34" t="n">
        <f aca="false">D20-C20</f>
        <v>9.41957028876317</v>
      </c>
      <c r="G20" s="35" t="n">
        <f aca="false">E20-C20</f>
        <v>20.3920308030654</v>
      </c>
      <c r="H20" s="36"/>
      <c r="I20" s="37"/>
    </row>
    <row r="21" customFormat="false" ht="12.75" hidden="false" customHeight="false" outlineLevel="0" collapsed="false">
      <c r="A21" s="38"/>
      <c r="B21" s="31"/>
      <c r="C21" s="32"/>
      <c r="D21" s="33"/>
      <c r="E21" s="33"/>
      <c r="F21" s="16"/>
      <c r="G21" s="39"/>
      <c r="H21" s="40"/>
      <c r="I21" s="37"/>
    </row>
    <row r="22" customFormat="false" ht="12.75" hidden="false" customHeight="false" outlineLevel="0" collapsed="false">
      <c r="A22" s="30" t="s">
        <v>34</v>
      </c>
      <c r="B22" s="31" t="s">
        <v>31</v>
      </c>
      <c r="C22" s="32" t="n">
        <v>9.73825587710286</v>
      </c>
      <c r="D22" s="33" t="n">
        <v>16.2909725399753</v>
      </c>
      <c r="E22" s="33" t="n">
        <v>35.6962909021386</v>
      </c>
      <c r="F22" s="34" t="n">
        <f aca="false">D22-C22</f>
        <v>6.55271666287242</v>
      </c>
      <c r="G22" s="35" t="n">
        <f aca="false">E22-C22</f>
        <v>25.9580350250358</v>
      </c>
      <c r="H22" s="36"/>
      <c r="I22" s="37"/>
    </row>
    <row r="23" customFormat="false" ht="12.75" hidden="false" customHeight="false" outlineLevel="0" collapsed="false">
      <c r="A23" s="38"/>
      <c r="B23" s="31" t="s">
        <v>32</v>
      </c>
      <c r="C23" s="32" t="n">
        <v>11.26061098187</v>
      </c>
      <c r="D23" s="33" t="n">
        <v>17.446993532716</v>
      </c>
      <c r="E23" s="33" t="n">
        <v>42.9607536124078</v>
      </c>
      <c r="F23" s="34" t="n">
        <f aca="false">D23-C23</f>
        <v>6.18638255084601</v>
      </c>
      <c r="G23" s="35" t="n">
        <f aca="false">E23-C23</f>
        <v>31.7001426305378</v>
      </c>
      <c r="H23" s="36"/>
      <c r="I23" s="37"/>
    </row>
    <row r="24" customFormat="false" ht="12.75" hidden="false" customHeight="false" outlineLevel="0" collapsed="false">
      <c r="A24" s="38"/>
      <c r="B24" s="31" t="s">
        <v>33</v>
      </c>
      <c r="C24" s="32" t="n">
        <v>10.4337302830839</v>
      </c>
      <c r="D24" s="33" t="n">
        <v>16.7519464584373</v>
      </c>
      <c r="E24" s="33" t="n">
        <v>38.4658263465143</v>
      </c>
      <c r="F24" s="34" t="n">
        <f aca="false">D24-C24</f>
        <v>6.31821617535337</v>
      </c>
      <c r="G24" s="35" t="n">
        <f aca="false">E24-C24</f>
        <v>28.0320960634304</v>
      </c>
      <c r="H24" s="36"/>
      <c r="I24" s="37"/>
    </row>
    <row r="25" customFormat="false" ht="12.75" hidden="false" customHeight="false" outlineLevel="0" collapsed="false">
      <c r="A25" s="38"/>
      <c r="B25" s="31"/>
      <c r="C25" s="32"/>
      <c r="D25" s="33"/>
      <c r="E25" s="33"/>
      <c r="F25" s="16"/>
      <c r="G25" s="39"/>
      <c r="H25" s="40"/>
      <c r="I25" s="37"/>
    </row>
    <row r="26" customFormat="false" ht="12.75" hidden="false" customHeight="true" outlineLevel="0" collapsed="false">
      <c r="A26" s="30" t="s">
        <v>35</v>
      </c>
      <c r="B26" s="31" t="s">
        <v>31</v>
      </c>
      <c r="C26" s="32" t="n">
        <v>16.063204262749</v>
      </c>
      <c r="D26" s="33" t="n">
        <v>17.9496514494486</v>
      </c>
      <c r="E26" s="33" t="n">
        <v>30.086899778703</v>
      </c>
      <c r="F26" s="34" t="n">
        <f aca="false">D26-C26</f>
        <v>1.88644718669968</v>
      </c>
      <c r="G26" s="35" t="n">
        <f aca="false">E26-C26</f>
        <v>14.0236955159541</v>
      </c>
      <c r="H26" s="36"/>
      <c r="I26" s="37"/>
    </row>
    <row r="27" customFormat="false" ht="12.75" hidden="false" customHeight="false" outlineLevel="0" collapsed="false">
      <c r="A27" s="38"/>
      <c r="B27" s="31" t="s">
        <v>32</v>
      </c>
      <c r="C27" s="32" t="n">
        <v>16.8566336669692</v>
      </c>
      <c r="D27" s="33" t="n">
        <v>18.9634093753973</v>
      </c>
      <c r="E27" s="33" t="n">
        <v>35.3983923259913</v>
      </c>
      <c r="F27" s="34" t="n">
        <f aca="false">D27-C27</f>
        <v>2.1067757084281</v>
      </c>
      <c r="G27" s="35" t="n">
        <f aca="false">E27-C27</f>
        <v>18.5417586590221</v>
      </c>
      <c r="H27" s="36"/>
      <c r="I27" s="37"/>
    </row>
    <row r="28" customFormat="false" ht="12.75" hidden="false" customHeight="false" outlineLevel="0" collapsed="false">
      <c r="A28" s="38"/>
      <c r="B28" s="31" t="s">
        <v>33</v>
      </c>
      <c r="C28" s="32" t="n">
        <v>16.4213347828739</v>
      </c>
      <c r="D28" s="33" t="n">
        <v>18.4029247951499</v>
      </c>
      <c r="E28" s="33" t="n">
        <v>32.2025957332348</v>
      </c>
      <c r="F28" s="34" t="n">
        <f aca="false">D28-C28</f>
        <v>1.98159001227596</v>
      </c>
      <c r="G28" s="35" t="n">
        <f aca="false">E28-C28</f>
        <v>15.7812609503609</v>
      </c>
      <c r="H28" s="36"/>
      <c r="I28" s="37"/>
    </row>
    <row r="29" customFormat="false" ht="12.75" hidden="false" customHeight="false" outlineLevel="0" collapsed="false">
      <c r="A29" s="38"/>
      <c r="B29" s="31"/>
      <c r="C29" s="41"/>
      <c r="D29" s="16"/>
      <c r="E29" s="16"/>
      <c r="F29" s="16"/>
      <c r="G29" s="39"/>
      <c r="H29" s="40"/>
      <c r="I29" s="37"/>
    </row>
    <row r="30" customFormat="false" ht="12.75" hidden="false" customHeight="false" outlineLevel="0" collapsed="false">
      <c r="A30" s="38" t="s">
        <v>36</v>
      </c>
      <c r="B30" s="31" t="s">
        <v>31</v>
      </c>
      <c r="C30" s="32" t="n">
        <v>6.96310151334807</v>
      </c>
      <c r="D30" s="33" t="n">
        <v>15.675057208238</v>
      </c>
      <c r="E30" s="33" t="n">
        <v>28.0155642023346</v>
      </c>
      <c r="F30" s="34" t="n">
        <f aca="false">D30-C30</f>
        <v>8.71195569488992</v>
      </c>
      <c r="G30" s="35" t="n">
        <f aca="false">E30-C30</f>
        <v>21.0524626889866</v>
      </c>
      <c r="H30" s="36"/>
      <c r="I30" s="37"/>
    </row>
    <row r="31" customFormat="false" ht="12.75" hidden="false" customHeight="false" outlineLevel="0" collapsed="false">
      <c r="A31" s="38"/>
      <c r="B31" s="31" t="s">
        <v>32</v>
      </c>
      <c r="C31" s="32" t="n">
        <v>7.40592072252885</v>
      </c>
      <c r="D31" s="33" t="n">
        <v>17.1488690163072</v>
      </c>
      <c r="E31" s="33" t="n">
        <v>34.5991561181435</v>
      </c>
      <c r="F31" s="34" t="n">
        <f aca="false">D31-C31</f>
        <v>9.74294829377836</v>
      </c>
      <c r="G31" s="35" t="n">
        <f aca="false">E31-C31</f>
        <v>27.1932353956146</v>
      </c>
      <c r="H31" s="36"/>
      <c r="I31" s="37"/>
    </row>
    <row r="32" customFormat="false" ht="12.75" hidden="false" customHeight="false" outlineLevel="0" collapsed="false">
      <c r="A32" s="38"/>
      <c r="B32" s="31" t="s">
        <v>33</v>
      </c>
      <c r="C32" s="32" t="n">
        <v>7.1661987388963</v>
      </c>
      <c r="D32" s="33" t="n">
        <v>16.2944948043334</v>
      </c>
      <c r="E32" s="33" t="n">
        <v>30.5220883534137</v>
      </c>
      <c r="F32" s="34" t="n">
        <f aca="false">D32-C32</f>
        <v>9.1282960654371</v>
      </c>
      <c r="G32" s="35" t="n">
        <f aca="false">E32-C32</f>
        <v>23.3558896145174</v>
      </c>
      <c r="H32" s="36"/>
      <c r="I32" s="37"/>
    </row>
    <row r="33" customFormat="false" ht="12.75" hidden="false" customHeight="false" outlineLevel="0" collapsed="false">
      <c r="A33" s="38"/>
      <c r="B33" s="8"/>
      <c r="C33" s="41"/>
      <c r="D33" s="16"/>
      <c r="E33" s="16"/>
      <c r="F33" s="34"/>
      <c r="G33" s="35"/>
      <c r="H33" s="40"/>
      <c r="I33" s="37"/>
    </row>
    <row r="34" customFormat="false" ht="12.75" hidden="false" customHeight="false" outlineLevel="0" collapsed="false">
      <c r="A34" s="42" t="s">
        <v>37</v>
      </c>
      <c r="B34" s="31" t="s">
        <v>31</v>
      </c>
      <c r="C34" s="32" t="n">
        <v>8.70432124195052</v>
      </c>
      <c r="D34" s="33" t="n">
        <v>16.3823379221943</v>
      </c>
      <c r="E34" s="33" t="n">
        <v>19.5995925796056</v>
      </c>
      <c r="F34" s="34" t="n">
        <f aca="false">D34-C34</f>
        <v>7.67801668024379</v>
      </c>
      <c r="G34" s="35" t="n">
        <f aca="false">E34-C34</f>
        <v>10.8952713376551</v>
      </c>
      <c r="H34" s="43"/>
      <c r="I34" s="37"/>
    </row>
    <row r="35" customFormat="false" ht="12.75" hidden="false" customHeight="false" outlineLevel="0" collapsed="false">
      <c r="A35" s="38"/>
      <c r="B35" s="31" t="s">
        <v>32</v>
      </c>
      <c r="C35" s="32" t="n">
        <v>8.70202586189072</v>
      </c>
      <c r="D35" s="33" t="n">
        <v>16.2212253888098</v>
      </c>
      <c r="E35" s="33" t="n">
        <v>19.0607164959087</v>
      </c>
      <c r="F35" s="34" t="n">
        <f aca="false">D35-C35</f>
        <v>7.51919952691908</v>
      </c>
      <c r="G35" s="35" t="n">
        <f aca="false">E35-C35</f>
        <v>10.358690634018</v>
      </c>
      <c r="H35" s="43"/>
      <c r="I35" s="37"/>
    </row>
    <row r="36" customFormat="false" ht="12.75" hidden="false" customHeight="false" outlineLevel="0" collapsed="false">
      <c r="A36" s="44"/>
      <c r="B36" s="45" t="s">
        <v>33</v>
      </c>
      <c r="C36" s="46" t="n">
        <v>8.70327408590319</v>
      </c>
      <c r="D36" s="47" t="n">
        <v>16.3119443710941</v>
      </c>
      <c r="E36" s="47" t="n">
        <v>19.3724762843177</v>
      </c>
      <c r="F36" s="48" t="n">
        <f aca="false">D36-C36</f>
        <v>7.6086702851909</v>
      </c>
      <c r="G36" s="49" t="n">
        <f aca="false">E36-C36</f>
        <v>10.6692021984145</v>
      </c>
      <c r="H36" s="43"/>
      <c r="I36" s="37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true" outlineLevel="0" collapsed="false">
      <c r="C38" s="17" t="n">
        <v>2009</v>
      </c>
      <c r="D38" s="17"/>
      <c r="E38" s="17"/>
      <c r="F38" s="17"/>
      <c r="G38" s="17"/>
    </row>
    <row r="39" customFormat="false" ht="25.5" hidden="false" customHeight="false" outlineLevel="0" collapsed="false">
      <c r="C39" s="19" t="s">
        <v>21</v>
      </c>
      <c r="D39" s="20" t="s">
        <v>22</v>
      </c>
      <c r="E39" s="20" t="s">
        <v>23</v>
      </c>
      <c r="F39" s="20" t="s">
        <v>24</v>
      </c>
      <c r="G39" s="21" t="s">
        <v>24</v>
      </c>
    </row>
    <row r="40" customFormat="false" ht="12.75" hidden="false" customHeight="false" outlineLevel="0" collapsed="false">
      <c r="C40" s="23" t="s">
        <v>25</v>
      </c>
      <c r="D40" s="24" t="s">
        <v>26</v>
      </c>
      <c r="E40" s="25" t="s">
        <v>27</v>
      </c>
      <c r="F40" s="24" t="s">
        <v>28</v>
      </c>
      <c r="G40" s="26" t="s">
        <v>29</v>
      </c>
    </row>
    <row r="41" customFormat="false" ht="12.75" hidden="false" customHeight="false" outlineLevel="0" collapsed="false">
      <c r="A41" s="1"/>
      <c r="B41" s="2"/>
      <c r="C41" s="27"/>
      <c r="D41" s="28"/>
      <c r="E41" s="28"/>
      <c r="F41" s="28"/>
      <c r="G41" s="29"/>
    </row>
    <row r="42" customFormat="false" ht="12.75" hidden="false" customHeight="false" outlineLevel="0" collapsed="false">
      <c r="A42" s="30" t="s">
        <v>30</v>
      </c>
      <c r="B42" s="50" t="s">
        <v>31</v>
      </c>
      <c r="C42" s="32" t="n">
        <v>4.22461805838584</v>
      </c>
      <c r="D42" s="33" t="n">
        <v>12.7842388457338</v>
      </c>
      <c r="E42" s="33" t="n">
        <v>20.9659014124444</v>
      </c>
      <c r="F42" s="34" t="n">
        <f aca="false">D42-C42</f>
        <v>8.559620787348</v>
      </c>
      <c r="G42" s="35" t="n">
        <f aca="false">E42-C42</f>
        <v>16.7412833540585</v>
      </c>
    </row>
    <row r="43" customFormat="false" ht="12.75" hidden="false" customHeight="false" outlineLevel="0" collapsed="false">
      <c r="A43" s="38"/>
      <c r="B43" s="50" t="s">
        <v>32</v>
      </c>
      <c r="C43" s="32" t="n">
        <v>4.40195507158765</v>
      </c>
      <c r="D43" s="33" t="n">
        <v>12.2893588545723</v>
      </c>
      <c r="E43" s="33" t="n">
        <v>22.1179580065287</v>
      </c>
      <c r="F43" s="34" t="n">
        <f aca="false">D43-C43</f>
        <v>7.88740378298462</v>
      </c>
      <c r="G43" s="35" t="n">
        <f aca="false">E43-C43</f>
        <v>17.716002934941</v>
      </c>
    </row>
    <row r="44" customFormat="false" ht="12.75" hidden="false" customHeight="false" outlineLevel="0" collapsed="false">
      <c r="A44" s="38"/>
      <c r="B44" s="50" t="s">
        <v>33</v>
      </c>
      <c r="C44" s="32" t="n">
        <v>4.30584519890154</v>
      </c>
      <c r="D44" s="33" t="n">
        <v>12.5888751499074</v>
      </c>
      <c r="E44" s="33" t="n">
        <v>21.3657444126297</v>
      </c>
      <c r="F44" s="34" t="n">
        <f aca="false">D44-C44</f>
        <v>8.28302995100584</v>
      </c>
      <c r="G44" s="35" t="n">
        <f aca="false">E44-C44</f>
        <v>17.0598992137282</v>
      </c>
    </row>
    <row r="45" customFormat="false" ht="12.75" hidden="false" customHeight="false" outlineLevel="0" collapsed="false">
      <c r="A45" s="38"/>
      <c r="B45" s="50"/>
      <c r="C45" s="51"/>
      <c r="D45" s="52"/>
      <c r="E45" s="52"/>
      <c r="F45" s="34"/>
      <c r="G45" s="35"/>
    </row>
    <row r="46" customFormat="false" ht="12.75" hidden="false" customHeight="false" outlineLevel="0" collapsed="false">
      <c r="A46" s="30" t="s">
        <v>34</v>
      </c>
      <c r="B46" s="50" t="s">
        <v>31</v>
      </c>
      <c r="C46" s="32" t="n">
        <v>9.58489819197067</v>
      </c>
      <c r="D46" s="33" t="n">
        <v>16.6632430386634</v>
      </c>
      <c r="E46" s="33" t="n">
        <v>35.3447701485415</v>
      </c>
      <c r="F46" s="34" t="n">
        <f aca="false">D46-C46</f>
        <v>7.07834484669274</v>
      </c>
      <c r="G46" s="35" t="n">
        <f aca="false">E46-C46</f>
        <v>25.7598719565708</v>
      </c>
    </row>
    <row r="47" customFormat="false" ht="12.75" hidden="false" customHeight="false" outlineLevel="0" collapsed="false">
      <c r="A47" s="38"/>
      <c r="B47" s="50" t="s">
        <v>32</v>
      </c>
      <c r="C47" s="32" t="n">
        <v>10.7571555189906</v>
      </c>
      <c r="D47" s="33" t="n">
        <v>20.0070364038537</v>
      </c>
      <c r="E47" s="33" t="n">
        <v>44.1223296445729</v>
      </c>
      <c r="F47" s="34" t="n">
        <f aca="false">D47-C47</f>
        <v>9.2498808848631</v>
      </c>
      <c r="G47" s="35" t="n">
        <f aca="false">E47-C47</f>
        <v>33.3651741255823</v>
      </c>
    </row>
    <row r="48" customFormat="false" ht="12.75" hidden="false" customHeight="false" outlineLevel="0" collapsed="false">
      <c r="A48" s="38"/>
      <c r="B48" s="50" t="s">
        <v>33</v>
      </c>
      <c r="C48" s="32" t="n">
        <v>10.1238507203476</v>
      </c>
      <c r="D48" s="33" t="n">
        <v>17.9084222865366</v>
      </c>
      <c r="E48" s="33" t="n">
        <v>38.3176958033005</v>
      </c>
      <c r="F48" s="34" t="n">
        <f aca="false">D48-C48</f>
        <v>7.78457156618902</v>
      </c>
      <c r="G48" s="35" t="n">
        <f aca="false">E48-C48</f>
        <v>28.1938450829529</v>
      </c>
    </row>
    <row r="49" customFormat="false" ht="12.75" hidden="false" customHeight="false" outlineLevel="0" collapsed="false">
      <c r="A49" s="38"/>
      <c r="B49" s="50"/>
      <c r="C49" s="51"/>
      <c r="D49" s="52"/>
      <c r="E49" s="52"/>
      <c r="F49" s="34"/>
      <c r="G49" s="35"/>
    </row>
    <row r="50" customFormat="false" ht="12.75" hidden="false" customHeight="true" outlineLevel="0" collapsed="false">
      <c r="A50" s="30" t="s">
        <v>35</v>
      </c>
      <c r="B50" s="50" t="s">
        <v>31</v>
      </c>
      <c r="C50" s="32" t="n">
        <v>14.7519032537215</v>
      </c>
      <c r="D50" s="33" t="n">
        <v>17.6669942984684</v>
      </c>
      <c r="E50" s="33" t="n">
        <v>33.9128419332625</v>
      </c>
      <c r="F50" s="34" t="n">
        <f aca="false">D50-C50</f>
        <v>2.91509104474689</v>
      </c>
      <c r="G50" s="35" t="n">
        <f aca="false">E50-C50</f>
        <v>19.160938679541</v>
      </c>
    </row>
    <row r="51" customFormat="false" ht="12.75" hidden="false" customHeight="false" outlineLevel="0" collapsed="false">
      <c r="A51" s="38"/>
      <c r="B51" s="50" t="s">
        <v>32</v>
      </c>
      <c r="C51" s="32" t="n">
        <v>14.9339213718497</v>
      </c>
      <c r="D51" s="33" t="n">
        <v>17.1601256484831</v>
      </c>
      <c r="E51" s="33" t="n">
        <v>30.9892560711741</v>
      </c>
      <c r="F51" s="34" t="n">
        <f aca="false">D51-C51</f>
        <v>2.22620427663332</v>
      </c>
      <c r="G51" s="35" t="n">
        <f aca="false">E51-C51</f>
        <v>16.0553346993244</v>
      </c>
    </row>
    <row r="52" customFormat="false" ht="12.75" hidden="false" customHeight="false" outlineLevel="0" collapsed="false">
      <c r="A52" s="38"/>
      <c r="B52" s="50" t="s">
        <v>33</v>
      </c>
      <c r="C52" s="32" t="n">
        <v>14.8356560807153</v>
      </c>
      <c r="D52" s="33" t="n">
        <v>17.4491127757472</v>
      </c>
      <c r="E52" s="33" t="n">
        <v>32.9068206693791</v>
      </c>
      <c r="F52" s="34" t="n">
        <f aca="false">D52-C52</f>
        <v>2.6134566950319</v>
      </c>
      <c r="G52" s="35" t="n">
        <f aca="false">E52-C52</f>
        <v>18.0711645886638</v>
      </c>
    </row>
    <row r="53" customFormat="false" ht="12.75" hidden="false" customHeight="false" outlineLevel="0" collapsed="false">
      <c r="A53" s="38"/>
      <c r="B53" s="50"/>
      <c r="C53" s="51"/>
      <c r="D53" s="52"/>
      <c r="E53" s="52"/>
      <c r="F53" s="34"/>
      <c r="G53" s="35"/>
    </row>
    <row r="54" customFormat="false" ht="12.75" hidden="false" customHeight="false" outlineLevel="0" collapsed="false">
      <c r="A54" s="38" t="s">
        <v>36</v>
      </c>
      <c r="B54" s="50" t="s">
        <v>31</v>
      </c>
      <c r="C54" s="32" t="n">
        <v>6.65071982115058</v>
      </c>
      <c r="D54" s="33" t="n">
        <v>15.6502787185804</v>
      </c>
      <c r="E54" s="33" t="n">
        <v>28.8899700590098</v>
      </c>
      <c r="F54" s="34" t="n">
        <f aca="false">D54-C54</f>
        <v>8.99955889742984</v>
      </c>
      <c r="G54" s="35" t="n">
        <f aca="false">E54-C54</f>
        <v>22.2392502378593</v>
      </c>
    </row>
    <row r="55" customFormat="false" ht="12.75" hidden="false" customHeight="false" outlineLevel="0" collapsed="false">
      <c r="A55" s="38"/>
      <c r="B55" s="50" t="s">
        <v>32</v>
      </c>
      <c r="C55" s="32" t="n">
        <v>7.14303221647819</v>
      </c>
      <c r="D55" s="33" t="n">
        <v>16.3569609177492</v>
      </c>
      <c r="E55" s="33" t="n">
        <v>29.8537747167689</v>
      </c>
      <c r="F55" s="34" t="n">
        <f aca="false">D55-C55</f>
        <v>9.21392870127102</v>
      </c>
      <c r="G55" s="35" t="n">
        <f aca="false">E55-C55</f>
        <v>22.7107425002907</v>
      </c>
    </row>
    <row r="56" customFormat="false" ht="12.75" hidden="false" customHeight="false" outlineLevel="0" collapsed="false">
      <c r="A56" s="38"/>
      <c r="B56" s="50" t="s">
        <v>33</v>
      </c>
      <c r="C56" s="32" t="n">
        <v>6.87655348608808</v>
      </c>
      <c r="D56" s="33" t="n">
        <v>15.9326712709292</v>
      </c>
      <c r="E56" s="33" t="n">
        <v>29.2217687463384</v>
      </c>
      <c r="F56" s="34" t="n">
        <f aca="false">D56-C56</f>
        <v>9.05611778484112</v>
      </c>
      <c r="G56" s="35" t="n">
        <f aca="false">E56-C56</f>
        <v>22.3452152602503</v>
      </c>
    </row>
    <row r="57" customFormat="false" ht="12.75" hidden="false" customHeight="false" outlineLevel="0" collapsed="false">
      <c r="A57" s="38"/>
      <c r="B57" s="7"/>
      <c r="C57" s="51"/>
      <c r="D57" s="52"/>
      <c r="E57" s="52"/>
      <c r="F57" s="34"/>
      <c r="G57" s="35"/>
    </row>
    <row r="58" customFormat="false" ht="12.75" hidden="false" customHeight="false" outlineLevel="0" collapsed="false">
      <c r="A58" s="42" t="s">
        <v>37</v>
      </c>
      <c r="B58" s="50" t="s">
        <v>31</v>
      </c>
      <c r="C58" s="32" t="n">
        <v>8</v>
      </c>
      <c r="D58" s="33" t="n">
        <v>16.5</v>
      </c>
      <c r="E58" s="33" t="n">
        <v>19.6</v>
      </c>
      <c r="F58" s="34" t="n">
        <f aca="false">D58-C58</f>
        <v>8.5</v>
      </c>
      <c r="G58" s="35" t="n">
        <f aca="false">E58-C58</f>
        <v>11.6</v>
      </c>
    </row>
    <row r="59" customFormat="false" ht="12.75" hidden="false" customHeight="false" outlineLevel="0" collapsed="false">
      <c r="A59" s="38"/>
      <c r="B59" s="50" t="s">
        <v>32</v>
      </c>
      <c r="C59" s="32" t="n">
        <v>8.1</v>
      </c>
      <c r="D59" s="33" t="n">
        <v>15.2</v>
      </c>
      <c r="E59" s="33" t="n">
        <v>17.8</v>
      </c>
      <c r="F59" s="34" t="n">
        <f aca="false">D59-C59</f>
        <v>7.1</v>
      </c>
      <c r="G59" s="35" t="n">
        <f aca="false">E59-C59</f>
        <v>9.7</v>
      </c>
    </row>
    <row r="60" customFormat="false" ht="12.75" hidden="false" customHeight="false" outlineLevel="0" collapsed="false">
      <c r="A60" s="44"/>
      <c r="B60" s="53" t="s">
        <v>33</v>
      </c>
      <c r="C60" s="46" t="n">
        <v>8</v>
      </c>
      <c r="D60" s="47" t="n">
        <v>15.9</v>
      </c>
      <c r="E60" s="47" t="n">
        <v>18.9</v>
      </c>
      <c r="F60" s="48" t="n">
        <f aca="false">D60-C60</f>
        <v>7.9</v>
      </c>
      <c r="G60" s="49" t="n">
        <f aca="false">E60-C60</f>
        <v>10.9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28:22Z</dcterms:created>
  <dc:creator>gilbertv</dc:creator>
  <dc:description/>
  <dc:language>en-US</dc:language>
  <cp:lastModifiedBy>Valérie Burnel</cp:lastModifiedBy>
  <cp:lastPrinted>2011-10-21T07:54:54Z</cp:lastPrinted>
  <dcterms:modified xsi:type="dcterms:W3CDTF">2012-03-26T08:11:53Z</dcterms:modified>
  <cp:revision>0</cp:revision>
  <dc:subject/>
  <dc:title/>
</cp:coreProperties>
</file>