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Tableau</t>
  </si>
  <si>
    <t xml:space="preserve">IDE06</t>
  </si>
  <si>
    <t xml:space="preserve">Titre</t>
  </si>
  <si>
    <t xml:space="preserve">Ecart de taux d'emploi selon le pays de naissance</t>
  </si>
  <si>
    <t xml:space="preserve">Statut professionnel</t>
  </si>
  <si>
    <t xml:space="preserve">Région</t>
  </si>
  <si>
    <t xml:space="preserve">Le royaume, ses régions et l'UE</t>
  </si>
  <si>
    <t xml:space="preserve">Unité statistique</t>
  </si>
  <si>
    <t xml:space="preserve">Taux d'emploi en % de la population de 20 à 64 ans et écart en points de %</t>
  </si>
  <si>
    <t xml:space="preserve">Période de référence</t>
  </si>
  <si>
    <t xml:space="preserve">2008 - 2009</t>
  </si>
  <si>
    <t xml:space="preserve">Périodicité</t>
  </si>
  <si>
    <t xml:space="preserve">Statistique annuelle</t>
  </si>
  <si>
    <t xml:space="preserve">Source</t>
  </si>
  <si>
    <t xml:space="preserve">EUROSTAT, DGSIE, Enquête sur les forces de travail</t>
  </si>
  <si>
    <t xml:space="preserve">Dernière adaptation</t>
  </si>
  <si>
    <t xml:space="preserve">Remarque</t>
  </si>
  <si>
    <t xml:space="preserve">Nationaux = personnes nées dans le pays de résidence</t>
  </si>
  <si>
    <t xml:space="preserve">Immigrés = personnes nées hors du pays de résidence</t>
  </si>
  <si>
    <t xml:space="preserve">Nationaux</t>
  </si>
  <si>
    <t xml:space="preserve">Immigrés</t>
  </si>
  <si>
    <t xml:space="preserve">Dont non  UE-27</t>
  </si>
  <si>
    <t xml:space="preserve">Ecart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REGION FLAMANDE</t>
  </si>
  <si>
    <t xml:space="preserve">H</t>
  </si>
  <si>
    <t xml:space="preserve">F</t>
  </si>
  <si>
    <t xml:space="preserve">T</t>
  </si>
  <si>
    <t xml:space="preserve">REGION WALLONNE</t>
  </si>
  <si>
    <t xml:space="preserve">REGION DE BRUXELLES-CAPITALE</t>
  </si>
  <si>
    <t xml:space="preserve">BELGIQUE</t>
  </si>
  <si>
    <t xml:space="preserve">UE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d/mm/yy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5</v>
      </c>
      <c r="B9" s="10" t="n">
        <v>40644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1" t="s">
        <v>17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12"/>
      <c r="B11" s="13" t="s">
        <v>18</v>
      </c>
      <c r="C11" s="14"/>
      <c r="D11" s="14"/>
      <c r="E11" s="14"/>
      <c r="F11" s="14"/>
      <c r="G11" s="15"/>
      <c r="H11" s="4"/>
      <c r="I11" s="4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7"/>
      <c r="I12" s="17"/>
    </row>
    <row r="13" s="21" customFormat="true" ht="12.75" hidden="false" customHeight="true" outlineLevel="0" collapsed="false">
      <c r="A13" s="18"/>
      <c r="B13" s="18"/>
      <c r="C13" s="19" t="n">
        <v>2009</v>
      </c>
      <c r="D13" s="19"/>
      <c r="E13" s="19"/>
      <c r="F13" s="19"/>
      <c r="G13" s="19"/>
      <c r="H13" s="20"/>
      <c r="I13" s="20"/>
    </row>
    <row r="14" s="21" customFormat="true" ht="25.5" hidden="false" customHeight="false" outlineLevel="0" collapsed="false">
      <c r="A14" s="18"/>
      <c r="B14" s="18"/>
      <c r="C14" s="22" t="s">
        <v>19</v>
      </c>
      <c r="D14" s="23" t="s">
        <v>20</v>
      </c>
      <c r="E14" s="23" t="s">
        <v>21</v>
      </c>
      <c r="F14" s="23" t="s">
        <v>22</v>
      </c>
      <c r="G14" s="24" t="s">
        <v>22</v>
      </c>
      <c r="H14" s="25"/>
      <c r="I14" s="25"/>
    </row>
    <row r="15" customFormat="false" ht="12.75" hidden="false" customHeight="false" outlineLevel="0" collapsed="false">
      <c r="A15" s="17"/>
      <c r="B15" s="17"/>
      <c r="C15" s="26" t="s">
        <v>23</v>
      </c>
      <c r="D15" s="27" t="s">
        <v>24</v>
      </c>
      <c r="E15" s="28" t="s">
        <v>25</v>
      </c>
      <c r="F15" s="27" t="s">
        <v>26</v>
      </c>
      <c r="G15" s="29" t="s">
        <v>27</v>
      </c>
      <c r="H15" s="25"/>
      <c r="I15" s="25"/>
    </row>
    <row r="16" customFormat="false" ht="12.75" hidden="false" customHeight="false" outlineLevel="0" collapsed="false">
      <c r="A16" s="1"/>
      <c r="B16" s="2"/>
      <c r="C16" s="30"/>
      <c r="D16" s="31"/>
      <c r="E16" s="31"/>
      <c r="F16" s="31"/>
      <c r="G16" s="32"/>
      <c r="H16" s="25"/>
      <c r="I16" s="25"/>
    </row>
    <row r="17" customFormat="false" ht="12.75" hidden="false" customHeight="false" outlineLevel="0" collapsed="false">
      <c r="A17" s="33" t="s">
        <v>28</v>
      </c>
      <c r="B17" s="34" t="s">
        <v>29</v>
      </c>
      <c r="C17" s="35" t="n">
        <v>77.9537896135533</v>
      </c>
      <c r="D17" s="36" t="n">
        <v>69.9144272075415</v>
      </c>
      <c r="E17" s="36" t="n">
        <v>65.4825758690433</v>
      </c>
      <c r="F17" s="37" t="n">
        <f aca="false">C17-D17</f>
        <v>8.03936240601173</v>
      </c>
      <c r="G17" s="38" t="n">
        <f aca="false">C17-E17</f>
        <v>12.47121374451</v>
      </c>
    </row>
    <row r="18" customFormat="false" ht="12.75" hidden="false" customHeight="false" outlineLevel="0" collapsed="false">
      <c r="A18" s="39"/>
      <c r="B18" s="34" t="s">
        <v>30</v>
      </c>
      <c r="C18" s="35" t="n">
        <v>67.6464700819711</v>
      </c>
      <c r="D18" s="36" t="n">
        <v>47.9826742715362</v>
      </c>
      <c r="E18" s="36" t="n">
        <v>41.3181133640736</v>
      </c>
      <c r="F18" s="37" t="n">
        <f aca="false">C18-D18</f>
        <v>19.6637958104349</v>
      </c>
      <c r="G18" s="38" t="n">
        <f aca="false">C18-E18</f>
        <v>26.3283567178975</v>
      </c>
    </row>
    <row r="19" customFormat="false" ht="12.75" hidden="false" customHeight="false" outlineLevel="0" collapsed="false">
      <c r="A19" s="39"/>
      <c r="B19" s="34" t="s">
        <v>31</v>
      </c>
      <c r="C19" s="35" t="n">
        <v>72.8632624435904</v>
      </c>
      <c r="D19" s="36" t="n">
        <v>58.8581926879948</v>
      </c>
      <c r="E19" s="36" t="n">
        <v>53.3546670435348</v>
      </c>
      <c r="F19" s="37" t="n">
        <f aca="false">C19-D19</f>
        <v>14.0050697555955</v>
      </c>
      <c r="G19" s="38" t="n">
        <f aca="false">C19-E19</f>
        <v>19.5085954000556</v>
      </c>
    </row>
    <row r="20" customFormat="false" ht="12.75" hidden="false" customHeight="false" outlineLevel="0" collapsed="false">
      <c r="A20" s="39"/>
      <c r="B20" s="34"/>
      <c r="C20" s="40"/>
      <c r="D20" s="41"/>
      <c r="E20" s="41"/>
      <c r="F20" s="37"/>
      <c r="G20" s="38"/>
    </row>
    <row r="21" customFormat="false" ht="12.75" hidden="false" customHeight="false" outlineLevel="0" collapsed="false">
      <c r="A21" s="33" t="s">
        <v>32</v>
      </c>
      <c r="B21" s="34" t="s">
        <v>29</v>
      </c>
      <c r="C21" s="35" t="n">
        <v>70.0113011773176</v>
      </c>
      <c r="D21" s="36" t="n">
        <v>58.6858538865633</v>
      </c>
      <c r="E21" s="36" t="n">
        <v>56.6622135898976</v>
      </c>
      <c r="F21" s="37" t="n">
        <f aca="false">C21-D21</f>
        <v>11.3254472907543</v>
      </c>
      <c r="G21" s="38" t="n">
        <f aca="false">C21-E21</f>
        <v>13.34908758742</v>
      </c>
    </row>
    <row r="22" customFormat="false" ht="12.75" hidden="false" customHeight="false" outlineLevel="0" collapsed="false">
      <c r="A22" s="39"/>
      <c r="B22" s="34" t="s">
        <v>30</v>
      </c>
      <c r="C22" s="35" t="n">
        <v>57.326646296011</v>
      </c>
      <c r="D22" s="36" t="n">
        <v>43.0757849451844</v>
      </c>
      <c r="E22" s="36" t="n">
        <v>40.1569408187746</v>
      </c>
      <c r="F22" s="37" t="n">
        <f aca="false">C22-D22</f>
        <v>14.2508613508266</v>
      </c>
      <c r="G22" s="38" t="n">
        <f aca="false">C22-E22</f>
        <v>17.1697054772364</v>
      </c>
    </row>
    <row r="23" customFormat="false" ht="12.75" hidden="false" customHeight="false" outlineLevel="0" collapsed="false">
      <c r="A23" s="39"/>
      <c r="B23" s="34" t="s">
        <v>31</v>
      </c>
      <c r="C23" s="35" t="n">
        <v>63.6481183435305</v>
      </c>
      <c r="D23" s="36" t="n">
        <v>50.864355618014</v>
      </c>
      <c r="E23" s="36" t="n">
        <v>48.3182877517433</v>
      </c>
      <c r="F23" s="37" t="n">
        <f aca="false">C23-D23</f>
        <v>12.7837627255165</v>
      </c>
      <c r="G23" s="38" t="n">
        <f aca="false">C23-E23</f>
        <v>15.3298305917872</v>
      </c>
    </row>
    <row r="24" customFormat="false" ht="12.75" hidden="false" customHeight="false" outlineLevel="0" collapsed="false">
      <c r="A24" s="39"/>
      <c r="B24" s="34"/>
      <c r="C24" s="40"/>
      <c r="D24" s="41"/>
      <c r="E24" s="41"/>
      <c r="F24" s="37"/>
      <c r="G24" s="38"/>
    </row>
    <row r="25" customFormat="false" ht="12" hidden="false" customHeight="true" outlineLevel="0" collapsed="false">
      <c r="A25" s="33" t="s">
        <v>33</v>
      </c>
      <c r="B25" s="34" t="s">
        <v>29</v>
      </c>
      <c r="C25" s="35" t="n">
        <v>68.2128165828344</v>
      </c>
      <c r="D25" s="36" t="n">
        <v>63.4736979208732</v>
      </c>
      <c r="E25" s="36" t="n">
        <v>56.4465028172679</v>
      </c>
      <c r="F25" s="37" t="n">
        <f aca="false">C25-D25</f>
        <v>4.73911866196116</v>
      </c>
      <c r="G25" s="38" t="n">
        <f aca="false">C25-E25</f>
        <v>11.7663137655665</v>
      </c>
    </row>
    <row r="26" customFormat="false" ht="12.75" hidden="false" customHeight="false" outlineLevel="0" collapsed="false">
      <c r="A26" s="39"/>
      <c r="B26" s="34" t="s">
        <v>30</v>
      </c>
      <c r="C26" s="35" t="n">
        <v>61.347968639587</v>
      </c>
      <c r="D26" s="36" t="n">
        <v>44.9980345805722</v>
      </c>
      <c r="E26" s="36" t="n">
        <v>36.7736668622155</v>
      </c>
      <c r="F26" s="37" t="n">
        <f aca="false">C26-D26</f>
        <v>16.3499340590148</v>
      </c>
      <c r="G26" s="38" t="n">
        <f aca="false">C26-E26</f>
        <v>24.5743017773715</v>
      </c>
    </row>
    <row r="27" customFormat="false" ht="12.75" hidden="false" customHeight="false" outlineLevel="0" collapsed="false">
      <c r="A27" s="39"/>
      <c r="B27" s="34" t="s">
        <v>31</v>
      </c>
      <c r="C27" s="35" t="n">
        <v>64.8531698308152</v>
      </c>
      <c r="D27" s="36" t="n">
        <v>53.8400373763397</v>
      </c>
      <c r="E27" s="36" t="n">
        <v>46.3735352874486</v>
      </c>
      <c r="F27" s="37" t="n">
        <f aca="false">C27-D27</f>
        <v>11.0131324544755</v>
      </c>
      <c r="G27" s="38" t="n">
        <f aca="false">C27-E27</f>
        <v>18.4796345433666</v>
      </c>
    </row>
    <row r="28" customFormat="false" ht="12.75" hidden="false" customHeight="false" outlineLevel="0" collapsed="false">
      <c r="A28" s="39"/>
      <c r="B28" s="34"/>
      <c r="C28" s="40"/>
      <c r="D28" s="41"/>
      <c r="E28" s="41"/>
      <c r="F28" s="37"/>
      <c r="G28" s="38"/>
    </row>
    <row r="29" customFormat="false" ht="12.75" hidden="false" customHeight="false" outlineLevel="0" collapsed="false">
      <c r="A29" s="33" t="s">
        <v>34</v>
      </c>
      <c r="B29" s="34" t="s">
        <v>29</v>
      </c>
      <c r="C29" s="35" t="n">
        <v>74.7988488544794</v>
      </c>
      <c r="D29" s="36" t="n">
        <v>64.3503048915486</v>
      </c>
      <c r="E29" s="36" t="n">
        <v>60.0859443879364</v>
      </c>
      <c r="F29" s="37" t="n">
        <f aca="false">C29-D29</f>
        <v>10.4485439629308</v>
      </c>
      <c r="G29" s="38" t="n">
        <f aca="false">C29-E29</f>
        <v>14.712904466543</v>
      </c>
    </row>
    <row r="30" customFormat="false" ht="12.75" hidden="false" customHeight="false" outlineLevel="0" collapsed="false">
      <c r="A30" s="39"/>
      <c r="B30" s="34" t="s">
        <v>30</v>
      </c>
      <c r="C30" s="35" t="n">
        <v>63.8905322545112</v>
      </c>
      <c r="D30" s="36" t="n">
        <v>45.4961492585623</v>
      </c>
      <c r="E30" s="36" t="n">
        <v>39.3657042858757</v>
      </c>
      <c r="F30" s="37" t="n">
        <f aca="false">C30-D30</f>
        <v>18.3943829959489</v>
      </c>
      <c r="G30" s="38" t="n">
        <f aca="false">C30-E30</f>
        <v>24.5248279686355</v>
      </c>
      <c r="H30" s="42"/>
      <c r="I30" s="43"/>
    </row>
    <row r="31" customFormat="false" ht="12.75" hidden="false" customHeight="false" outlineLevel="0" collapsed="false">
      <c r="A31" s="39"/>
      <c r="B31" s="34" t="s">
        <v>31</v>
      </c>
      <c r="C31" s="44" t="n">
        <v>69.3872657445332</v>
      </c>
      <c r="D31" s="36" t="n">
        <v>54.7588358968957</v>
      </c>
      <c r="E31" s="36" t="n">
        <v>49.5919667171995</v>
      </c>
      <c r="F31" s="37" t="n">
        <f aca="false">C31-D31</f>
        <v>14.6284298476375</v>
      </c>
      <c r="G31" s="38" t="n">
        <f aca="false">C31-E31</f>
        <v>19.7952990273336</v>
      </c>
      <c r="H31" s="42"/>
      <c r="I31" s="43"/>
      <c r="J31" s="45"/>
    </row>
    <row r="32" customFormat="false" ht="12.75" hidden="false" customHeight="false" outlineLevel="0" collapsed="false">
      <c r="A32" s="39"/>
      <c r="B32" s="34"/>
      <c r="C32" s="46"/>
      <c r="D32" s="47"/>
      <c r="E32" s="47"/>
      <c r="F32" s="37"/>
      <c r="G32" s="48"/>
      <c r="H32" s="49"/>
      <c r="I32" s="49"/>
      <c r="J32" s="45"/>
    </row>
    <row r="33" customFormat="false" ht="12.75" hidden="false" customHeight="false" outlineLevel="0" collapsed="false">
      <c r="A33" s="50" t="s">
        <v>35</v>
      </c>
      <c r="B33" s="34" t="s">
        <v>29</v>
      </c>
      <c r="C33" s="40" t="n">
        <v>76.2</v>
      </c>
      <c r="D33" s="41" t="n">
        <v>73.1</v>
      </c>
      <c r="E33" s="41" t="n">
        <v>71.4</v>
      </c>
      <c r="F33" s="37" t="n">
        <f aca="false">C33-D33</f>
        <v>3.10000000000001</v>
      </c>
      <c r="G33" s="38" t="n">
        <f aca="false">C33-E33</f>
        <v>4.8</v>
      </c>
      <c r="H33" s="51"/>
      <c r="I33" s="43"/>
    </row>
    <row r="34" customFormat="false" ht="12.75" hidden="false" customHeight="false" outlineLevel="0" collapsed="false">
      <c r="A34" s="39"/>
      <c r="B34" s="34" t="s">
        <v>30</v>
      </c>
      <c r="C34" s="52" t="n">
        <v>63.3</v>
      </c>
      <c r="D34" s="37" t="n">
        <v>56.6</v>
      </c>
      <c r="E34" s="37" t="n">
        <v>54.1</v>
      </c>
      <c r="F34" s="37" t="n">
        <f aca="false">C34-D34</f>
        <v>6.7</v>
      </c>
      <c r="G34" s="38" t="n">
        <f aca="false">C34-E34</f>
        <v>9.2</v>
      </c>
      <c r="H34" s="43"/>
      <c r="I34" s="43"/>
    </row>
    <row r="35" customFormat="false" ht="12.75" hidden="false" customHeight="false" outlineLevel="0" collapsed="false">
      <c r="A35" s="53"/>
      <c r="B35" s="54" t="s">
        <v>31</v>
      </c>
      <c r="C35" s="55" t="n">
        <v>69.7</v>
      </c>
      <c r="D35" s="56" t="n">
        <v>64.6</v>
      </c>
      <c r="E35" s="56" t="n">
        <v>62.5</v>
      </c>
      <c r="F35" s="56" t="n">
        <f aca="false">C35-D35</f>
        <v>5.10000000000001</v>
      </c>
      <c r="G35" s="57" t="n">
        <f aca="false">C35-E35</f>
        <v>7.2</v>
      </c>
      <c r="H35" s="43"/>
      <c r="I35" s="43"/>
    </row>
    <row r="36" customFormat="false" ht="12.75" hidden="false" customHeight="false" outlineLevel="0" collapsed="false">
      <c r="A36" s="58"/>
      <c r="B36" s="17"/>
      <c r="C36" s="58"/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C37" s="19" t="n">
        <v>2008</v>
      </c>
      <c r="D37" s="19"/>
      <c r="E37" s="19"/>
      <c r="F37" s="19"/>
      <c r="G37" s="19"/>
    </row>
    <row r="38" customFormat="false" ht="25.5" hidden="false" customHeight="false" outlineLevel="0" collapsed="false">
      <c r="C38" s="22" t="s">
        <v>19</v>
      </c>
      <c r="D38" s="23" t="s">
        <v>20</v>
      </c>
      <c r="E38" s="23" t="s">
        <v>21</v>
      </c>
      <c r="F38" s="23" t="s">
        <v>22</v>
      </c>
      <c r="G38" s="24" t="s">
        <v>22</v>
      </c>
    </row>
    <row r="39" customFormat="false" ht="12.75" hidden="false" customHeight="false" outlineLevel="0" collapsed="false">
      <c r="C39" s="26" t="s">
        <v>23</v>
      </c>
      <c r="D39" s="27" t="s">
        <v>24</v>
      </c>
      <c r="E39" s="28" t="s">
        <v>25</v>
      </c>
      <c r="F39" s="27" t="s">
        <v>26</v>
      </c>
      <c r="G39" s="29" t="s">
        <v>27</v>
      </c>
    </row>
    <row r="40" customFormat="false" ht="12.75" hidden="false" customHeight="false" outlineLevel="0" collapsed="false">
      <c r="A40" s="1"/>
      <c r="B40" s="2"/>
      <c r="C40" s="30"/>
      <c r="D40" s="31"/>
      <c r="E40" s="31"/>
      <c r="F40" s="31"/>
      <c r="G40" s="32"/>
    </row>
    <row r="41" customFormat="false" ht="12.75" hidden="false" customHeight="false" outlineLevel="0" collapsed="false">
      <c r="A41" s="33" t="s">
        <v>28</v>
      </c>
      <c r="B41" s="34" t="s">
        <v>29</v>
      </c>
      <c r="C41" s="35" t="n">
        <v>78.8396742276909</v>
      </c>
      <c r="D41" s="36" t="n">
        <v>72.7590243847368</v>
      </c>
      <c r="E41" s="36" t="n">
        <v>68.953652650856</v>
      </c>
      <c r="F41" s="37" t="n">
        <f aca="false">C41-D41</f>
        <v>6.0806498429541</v>
      </c>
      <c r="G41" s="38" t="n">
        <f aca="false">C41-E41</f>
        <v>9.88602157683482</v>
      </c>
    </row>
    <row r="42" customFormat="false" ht="12.75" hidden="false" customHeight="false" outlineLevel="0" collapsed="false">
      <c r="A42" s="39"/>
      <c r="B42" s="34" t="s">
        <v>30</v>
      </c>
      <c r="C42" s="35" t="n">
        <v>67.6654853955053</v>
      </c>
      <c r="D42" s="36" t="n">
        <v>50.8092426737514</v>
      </c>
      <c r="E42" s="36" t="n">
        <v>43.8253945378969</v>
      </c>
      <c r="F42" s="37" t="n">
        <f aca="false">C42-D42</f>
        <v>16.8562427217539</v>
      </c>
      <c r="G42" s="38" t="n">
        <f aca="false">C42-E42</f>
        <v>23.8400908576084</v>
      </c>
    </row>
    <row r="43" customFormat="false" ht="12.75" hidden="false" customHeight="false" outlineLevel="0" collapsed="false">
      <c r="A43" s="39"/>
      <c r="B43" s="34" t="s">
        <v>31</v>
      </c>
      <c r="C43" s="35" t="n">
        <v>73.3220402507422</v>
      </c>
      <c r="D43" s="36" t="n">
        <v>61.6971844471705</v>
      </c>
      <c r="E43" s="36" t="n">
        <v>56.2483479090409</v>
      </c>
      <c r="F43" s="37" t="n">
        <f aca="false">C43-D43</f>
        <v>11.6248558035717</v>
      </c>
      <c r="G43" s="38" t="n">
        <f aca="false">C43-E43</f>
        <v>17.0736923417013</v>
      </c>
    </row>
    <row r="44" customFormat="false" ht="12.75" hidden="false" customHeight="false" outlineLevel="0" collapsed="false">
      <c r="A44" s="39"/>
      <c r="B44" s="34"/>
      <c r="C44" s="40"/>
      <c r="D44" s="41"/>
      <c r="E44" s="41"/>
      <c r="F44" s="37"/>
      <c r="G44" s="38"/>
    </row>
    <row r="45" customFormat="false" ht="12.75" hidden="false" customHeight="false" outlineLevel="0" collapsed="false">
      <c r="A45" s="33" t="s">
        <v>32</v>
      </c>
      <c r="B45" s="34" t="s">
        <v>29</v>
      </c>
      <c r="C45" s="35" t="n">
        <v>71.4117526227684</v>
      </c>
      <c r="D45" s="36" t="n">
        <v>62.4995059606134</v>
      </c>
      <c r="E45" s="36" t="n">
        <v>59.6582933572572</v>
      </c>
      <c r="F45" s="37" t="n">
        <f aca="false">C45-D45</f>
        <v>8.91224666215499</v>
      </c>
      <c r="G45" s="38" t="n">
        <f aca="false">C45-E45</f>
        <v>11.7534592655112</v>
      </c>
    </row>
    <row r="46" customFormat="false" ht="12.75" hidden="false" customHeight="false" outlineLevel="0" collapsed="false">
      <c r="A46" s="39"/>
      <c r="B46" s="34" t="s">
        <v>30</v>
      </c>
      <c r="C46" s="35" t="n">
        <v>57.4651444743193</v>
      </c>
      <c r="D46" s="36" t="n">
        <v>44.1325117261456</v>
      </c>
      <c r="E46" s="36" t="n">
        <v>37.4480415680179</v>
      </c>
      <c r="F46" s="37" t="n">
        <f aca="false">C46-D46</f>
        <v>13.3326327481737</v>
      </c>
      <c r="G46" s="38" t="n">
        <f aca="false">C46-E46</f>
        <v>20.0171029063014</v>
      </c>
    </row>
    <row r="47" customFormat="false" ht="12.75" hidden="false" customHeight="false" outlineLevel="0" collapsed="false">
      <c r="A47" s="39"/>
      <c r="B47" s="34" t="s">
        <v>31</v>
      </c>
      <c r="C47" s="35" t="n">
        <v>64.4853432489431</v>
      </c>
      <c r="D47" s="36" t="n">
        <v>52.7640307146804</v>
      </c>
      <c r="E47" s="36" t="n">
        <v>48.0014847517719</v>
      </c>
      <c r="F47" s="37" t="n">
        <f aca="false">C47-D47</f>
        <v>11.7213125342627</v>
      </c>
      <c r="G47" s="38" t="n">
        <f aca="false">C47-E47</f>
        <v>16.4838584971712</v>
      </c>
    </row>
    <row r="48" customFormat="false" ht="12.75" hidden="false" customHeight="false" outlineLevel="0" collapsed="false">
      <c r="A48" s="39"/>
      <c r="B48" s="34"/>
      <c r="C48" s="40"/>
      <c r="D48" s="41"/>
      <c r="E48" s="41"/>
      <c r="F48" s="37"/>
      <c r="G48" s="38"/>
    </row>
    <row r="49" customFormat="false" ht="12.75" hidden="false" customHeight="true" outlineLevel="0" collapsed="false">
      <c r="A49" s="33" t="s">
        <v>33</v>
      </c>
      <c r="B49" s="34" t="s">
        <v>29</v>
      </c>
      <c r="C49" s="35" t="n">
        <v>68.987462195896</v>
      </c>
      <c r="D49" s="36" t="n">
        <v>67.3398332352669</v>
      </c>
      <c r="E49" s="36" t="n">
        <v>60.4375868459611</v>
      </c>
      <c r="F49" s="37" t="n">
        <f aca="false">C49-D49</f>
        <v>1.64762896062908</v>
      </c>
      <c r="G49" s="38" t="n">
        <f aca="false">C49-E49</f>
        <v>8.54987534993482</v>
      </c>
    </row>
    <row r="50" customFormat="false" ht="12.75" hidden="false" customHeight="false" outlineLevel="0" collapsed="false">
      <c r="A50" s="39"/>
      <c r="B50" s="34" t="s">
        <v>30</v>
      </c>
      <c r="C50" s="35" t="n">
        <v>60.2306790308084</v>
      </c>
      <c r="D50" s="36" t="n">
        <v>43.4384312991755</v>
      </c>
      <c r="E50" s="36" t="n">
        <v>34.7752570247061</v>
      </c>
      <c r="F50" s="37" t="n">
        <f aca="false">C50-D50</f>
        <v>16.7922477316329</v>
      </c>
      <c r="G50" s="38" t="n">
        <f aca="false">C50-E50</f>
        <v>25.4554220061023</v>
      </c>
    </row>
    <row r="51" customFormat="false" ht="12.75" hidden="false" customHeight="false" outlineLevel="0" collapsed="false">
      <c r="A51" s="39"/>
      <c r="B51" s="34" t="s">
        <v>31</v>
      </c>
      <c r="C51" s="35" t="n">
        <v>64.5963936886658</v>
      </c>
      <c r="D51" s="36" t="n">
        <v>55.17413966072</v>
      </c>
      <c r="E51" s="36" t="n">
        <v>47.4811602094019</v>
      </c>
      <c r="F51" s="37" t="n">
        <f aca="false">C51-D51</f>
        <v>9.42225402794577</v>
      </c>
      <c r="G51" s="38" t="n">
        <f aca="false">C51-E51</f>
        <v>17.1152334792639</v>
      </c>
    </row>
    <row r="52" customFormat="false" ht="12.75" hidden="false" customHeight="false" outlineLevel="0" collapsed="false">
      <c r="A52" s="39"/>
      <c r="B52" s="34"/>
      <c r="C52" s="40"/>
      <c r="D52" s="41"/>
      <c r="E52" s="41"/>
      <c r="F52" s="37"/>
      <c r="G52" s="38"/>
    </row>
    <row r="53" customFormat="false" ht="12.75" hidden="false" customHeight="false" outlineLevel="0" collapsed="false">
      <c r="A53" s="33" t="s">
        <v>34</v>
      </c>
      <c r="B53" s="34" t="s">
        <v>29</v>
      </c>
      <c r="C53" s="35" t="n">
        <v>75.8497196061064</v>
      </c>
      <c r="D53" s="36" t="n">
        <v>67.8018782962575</v>
      </c>
      <c r="E53" s="36" t="n">
        <v>63.3351718909348</v>
      </c>
      <c r="F53" s="37" t="n">
        <f aca="false">C53-D53</f>
        <v>8.04784130984886</v>
      </c>
      <c r="G53" s="38" t="n">
        <f aca="false">C53-E53</f>
        <v>12.5145477151716</v>
      </c>
    </row>
    <row r="54" customFormat="false" ht="12.75" hidden="false" customHeight="false" outlineLevel="0" collapsed="false">
      <c r="A54" s="39"/>
      <c r="B54" s="34" t="s">
        <v>30</v>
      </c>
      <c r="C54" s="35" t="n">
        <v>63.9091612890659</v>
      </c>
      <c r="D54" s="36" t="n">
        <v>46.2304010518901</v>
      </c>
      <c r="E54" s="36" t="n">
        <v>38.6744753520684</v>
      </c>
      <c r="F54" s="37" t="n">
        <f aca="false">C54-D54</f>
        <v>17.6787602371758</v>
      </c>
      <c r="G54" s="38" t="n">
        <f aca="false">C54-E54</f>
        <v>25.2346859369975</v>
      </c>
    </row>
    <row r="55" customFormat="false" ht="12.75" hidden="false" customHeight="false" outlineLevel="0" collapsed="false">
      <c r="A55" s="39"/>
      <c r="B55" s="34" t="s">
        <v>31</v>
      </c>
      <c r="C55" s="35" t="n">
        <v>69.9369545759724</v>
      </c>
      <c r="D55" s="36" t="n">
        <v>56.7151137862723</v>
      </c>
      <c r="E55" s="36" t="n">
        <v>50.7563341039561</v>
      </c>
      <c r="F55" s="37" t="n">
        <f aca="false">C55-D55</f>
        <v>13.2218407897001</v>
      </c>
      <c r="G55" s="38" t="n">
        <f aca="false">C55-E55</f>
        <v>19.1806204720163</v>
      </c>
    </row>
    <row r="56" customFormat="false" ht="12.75" hidden="false" customHeight="false" outlineLevel="0" collapsed="false">
      <c r="A56" s="39"/>
      <c r="B56" s="34"/>
      <c r="C56" s="46"/>
      <c r="D56" s="47"/>
      <c r="E56" s="47"/>
      <c r="F56" s="37"/>
      <c r="G56" s="48"/>
    </row>
    <row r="57" customFormat="false" ht="12.75" hidden="false" customHeight="false" outlineLevel="0" collapsed="false">
      <c r="A57" s="50" t="s">
        <v>35</v>
      </c>
      <c r="B57" s="34" t="s">
        <v>29</v>
      </c>
      <c r="C57" s="40" t="n">
        <v>78.1</v>
      </c>
      <c r="D57" s="37" t="n">
        <v>77</v>
      </c>
      <c r="E57" s="37" t="n">
        <v>77</v>
      </c>
      <c r="F57" s="37" t="n">
        <f aca="false">C57-D57</f>
        <v>1.09999999999999</v>
      </c>
      <c r="G57" s="38" t="n">
        <f aca="false">C57-E57</f>
        <v>1.09999999999999</v>
      </c>
    </row>
    <row r="58" customFormat="false" ht="12.75" hidden="false" customHeight="false" outlineLevel="0" collapsed="false">
      <c r="A58" s="39"/>
      <c r="B58" s="34" t="s">
        <v>30</v>
      </c>
      <c r="C58" s="52" t="n">
        <v>63.7</v>
      </c>
      <c r="D58" s="37" t="n">
        <v>57.4</v>
      </c>
      <c r="E58" s="37" t="n">
        <v>56.1</v>
      </c>
      <c r="F58" s="37" t="n">
        <f aca="false">C58-D58</f>
        <v>6.3</v>
      </c>
      <c r="G58" s="38" t="n">
        <f aca="false">C58-E58</f>
        <v>7.6</v>
      </c>
    </row>
    <row r="59" customFormat="false" ht="12.75" hidden="false" customHeight="false" outlineLevel="0" collapsed="false">
      <c r="A59" s="53"/>
      <c r="B59" s="54" t="s">
        <v>31</v>
      </c>
      <c r="C59" s="55" t="n">
        <v>70.9</v>
      </c>
      <c r="D59" s="56" t="n">
        <v>66.9</v>
      </c>
      <c r="E59" s="56" t="n">
        <v>66.3</v>
      </c>
      <c r="F59" s="56" t="n">
        <f aca="false">C59-D59</f>
        <v>4</v>
      </c>
      <c r="G59" s="57" t="n">
        <f aca="false">C59-E59</f>
        <v>4.60000000000001</v>
      </c>
    </row>
  </sheetData>
  <mergeCells count="2">
    <mergeCell ref="C13:G13"/>
    <mergeCell ref="C37:G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SPF Emploi, Travail et Concertation Sociale</cp:lastModifiedBy>
  <cp:lastPrinted>2008-09-19T08:24:33Z</cp:lastPrinted>
  <dcterms:modified xsi:type="dcterms:W3CDTF">2011-04-11T13:02:03Z</dcterms:modified>
  <cp:revision>0</cp:revision>
  <dc:subject/>
  <dc:title/>
</cp:coreProperties>
</file>