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Table</t>
  </si>
  <si>
    <t xml:space="preserve">IEE12 (EES 19.M5)</t>
  </si>
  <si>
    <t xml:space="preserve">Title</t>
  </si>
  <si>
    <t xml:space="preserve">Unemployment rate gap by country of birth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Unemployment rate as % of the active population aged 20 to 64 and the difference as % points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Nationals = persons with the same nationality as the country of residence</t>
  </si>
  <si>
    <t xml:space="preserve">Immigrants = persons with another nationality than the country of residence</t>
  </si>
  <si>
    <t xml:space="preserve">Nationals</t>
  </si>
  <si>
    <t xml:space="preserve">Immigrants</t>
  </si>
  <si>
    <t xml:space="preserve">Of which non EU-27</t>
  </si>
  <si>
    <t xml:space="preserve">Difference</t>
  </si>
  <si>
    <t xml:space="preserve">(A)</t>
  </si>
  <si>
    <t xml:space="preserve">(B)</t>
  </si>
  <si>
    <t xml:space="preserve">(C)</t>
  </si>
  <si>
    <t xml:space="preserve">(B)-(A)</t>
  </si>
  <si>
    <t xml:space="preserve">(C)-(A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7" min="3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1" t="s">
        <v>17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  <c r="H11" s="4"/>
      <c r="I11" s="4"/>
    </row>
    <row r="12" customFormat="false" ht="12.75" hidden="false" customHeight="false" outlineLevel="0" collapsed="false">
      <c r="A12" s="16"/>
      <c r="B12" s="17"/>
      <c r="C12" s="16"/>
      <c r="D12" s="16"/>
      <c r="E12" s="16"/>
      <c r="F12" s="16"/>
      <c r="G12" s="16"/>
      <c r="H12" s="18"/>
      <c r="I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true" outlineLevel="0" collapsed="false">
      <c r="C14" s="19" t="n">
        <v>2009</v>
      </c>
      <c r="D14" s="19"/>
      <c r="E14" s="19"/>
      <c r="F14" s="19"/>
      <c r="G14" s="19"/>
    </row>
    <row r="15" customFormat="false" ht="25.5" hidden="false" customHeight="false" outlineLevel="0" collapsed="false">
      <c r="C15" s="20" t="s">
        <v>19</v>
      </c>
      <c r="D15" s="21" t="s">
        <v>20</v>
      </c>
      <c r="E15" s="21" t="s">
        <v>21</v>
      </c>
      <c r="F15" s="21" t="s">
        <v>22</v>
      </c>
      <c r="G15" s="22" t="s">
        <v>22</v>
      </c>
    </row>
    <row r="16" customFormat="false" ht="12.75" hidden="false" customHeight="false" outlineLevel="0" collapsed="false">
      <c r="C16" s="23" t="s">
        <v>23</v>
      </c>
      <c r="D16" s="24" t="s">
        <v>24</v>
      </c>
      <c r="E16" s="25" t="s">
        <v>25</v>
      </c>
      <c r="F16" s="24" t="s">
        <v>26</v>
      </c>
      <c r="G16" s="26" t="s">
        <v>27</v>
      </c>
    </row>
    <row r="17" customFormat="false" ht="12.75" hidden="false" customHeight="false" outlineLevel="0" collapsed="false">
      <c r="A17" s="1"/>
      <c r="B17" s="2"/>
      <c r="C17" s="27"/>
      <c r="D17" s="28"/>
      <c r="E17" s="28"/>
      <c r="F17" s="28"/>
      <c r="G17" s="29"/>
    </row>
    <row r="18" customFormat="false" ht="12.75" hidden="false" customHeight="false" outlineLevel="0" collapsed="false">
      <c r="A18" s="30" t="s">
        <v>28</v>
      </c>
      <c r="B18" s="31" t="s">
        <v>29</v>
      </c>
      <c r="C18" s="32" t="n">
        <v>3.82685089850366</v>
      </c>
      <c r="D18" s="32" t="n">
        <v>13.0852924138038</v>
      </c>
      <c r="E18" s="32" t="n">
        <v>16.916499309914</v>
      </c>
      <c r="F18" s="33" t="n">
        <f aca="false">D18-C18</f>
        <v>9.25844151530017</v>
      </c>
      <c r="G18" s="34" t="n">
        <f aca="false">E18-C18</f>
        <v>13.0896484114104</v>
      </c>
    </row>
    <row r="19" customFormat="false" ht="12.75" hidden="false" customHeight="false" outlineLevel="0" collapsed="false">
      <c r="A19" s="35"/>
      <c r="B19" s="31" t="s">
        <v>30</v>
      </c>
      <c r="C19" s="32" t="n">
        <v>4.09986851735736</v>
      </c>
      <c r="D19" s="32" t="n">
        <v>12.3375399590357</v>
      </c>
      <c r="E19" s="32" t="n">
        <v>16.3966631362027</v>
      </c>
      <c r="F19" s="33" t="n">
        <f aca="false">D19-C19</f>
        <v>8.23767144167831</v>
      </c>
      <c r="G19" s="34" t="n">
        <f aca="false">E19-C19</f>
        <v>12.2967946188453</v>
      </c>
    </row>
    <row r="20" customFormat="false" ht="12.75" hidden="false" customHeight="false" outlineLevel="0" collapsed="false">
      <c r="A20" s="35"/>
      <c r="B20" s="31" t="s">
        <v>31</v>
      </c>
      <c r="C20" s="32" t="n">
        <v>3.95222629555105</v>
      </c>
      <c r="D20" s="32" t="n">
        <v>12.7795371060373</v>
      </c>
      <c r="E20" s="32" t="n">
        <v>16.7152263896392</v>
      </c>
      <c r="F20" s="33" t="n">
        <f aca="false">D20-C20</f>
        <v>8.82731081048628</v>
      </c>
      <c r="G20" s="34" t="n">
        <f aca="false">E20-C20</f>
        <v>12.7630000940882</v>
      </c>
    </row>
    <row r="21" customFormat="false" ht="12.75" hidden="false" customHeight="false" outlineLevel="0" collapsed="false">
      <c r="A21" s="35"/>
      <c r="B21" s="31"/>
      <c r="C21" s="36"/>
      <c r="D21" s="37"/>
      <c r="E21" s="37"/>
      <c r="F21" s="33"/>
      <c r="G21" s="34"/>
    </row>
    <row r="22" customFormat="false" ht="12.75" hidden="false" customHeight="false" outlineLevel="0" collapsed="false">
      <c r="A22" s="30" t="s">
        <v>32</v>
      </c>
      <c r="B22" s="31" t="s">
        <v>29</v>
      </c>
      <c r="C22" s="32" t="n">
        <v>9.30840495010709</v>
      </c>
      <c r="D22" s="32" t="n">
        <v>16.7613840008682</v>
      </c>
      <c r="E22" s="32" t="n">
        <v>23.1057842382121</v>
      </c>
      <c r="F22" s="33" t="n">
        <f aca="false">D22-C22</f>
        <v>7.45297905076109</v>
      </c>
      <c r="G22" s="34" t="n">
        <f aca="false">E22-C22</f>
        <v>13.797379288105</v>
      </c>
    </row>
    <row r="23" customFormat="false" ht="12.75" hidden="false" customHeight="false" outlineLevel="0" collapsed="false">
      <c r="A23" s="35"/>
      <c r="B23" s="31" t="s">
        <v>30</v>
      </c>
      <c r="C23" s="32" t="n">
        <v>10.7702793397326</v>
      </c>
      <c r="D23" s="32" t="n">
        <v>16.4366252033879</v>
      </c>
      <c r="E23" s="32" t="n">
        <v>22.3943643037773</v>
      </c>
      <c r="F23" s="33" t="n">
        <f aca="false">D23-C23</f>
        <v>5.66634586365523</v>
      </c>
      <c r="G23" s="34" t="n">
        <f aca="false">E23-C23</f>
        <v>11.6240849640447</v>
      </c>
    </row>
    <row r="24" customFormat="false" ht="12.75" hidden="false" customHeight="false" outlineLevel="0" collapsed="false">
      <c r="A24" s="35"/>
      <c r="B24" s="31" t="s">
        <v>31</v>
      </c>
      <c r="C24" s="32" t="n">
        <v>9.97479934495213</v>
      </c>
      <c r="D24" s="32" t="n">
        <v>16.623887584081</v>
      </c>
      <c r="E24" s="32" t="n">
        <v>22.8084813221418</v>
      </c>
      <c r="F24" s="33" t="n">
        <f aca="false">D24-C24</f>
        <v>6.64908823912884</v>
      </c>
      <c r="G24" s="34" t="n">
        <f aca="false">E24-C24</f>
        <v>12.8336819771896</v>
      </c>
    </row>
    <row r="25" customFormat="false" ht="12.75" hidden="false" customHeight="false" outlineLevel="0" collapsed="false">
      <c r="A25" s="35"/>
      <c r="B25" s="31"/>
      <c r="C25" s="36"/>
      <c r="D25" s="37"/>
      <c r="E25" s="37"/>
      <c r="F25" s="33"/>
      <c r="G25" s="34"/>
    </row>
    <row r="26" customFormat="false" ht="12" hidden="false" customHeight="true" outlineLevel="0" collapsed="false">
      <c r="A26" s="30" t="s">
        <v>33</v>
      </c>
      <c r="B26" s="31" t="s">
        <v>29</v>
      </c>
      <c r="C26" s="32" t="n">
        <v>12.599606210293</v>
      </c>
      <c r="D26" s="32" t="n">
        <v>19.1921804546591</v>
      </c>
      <c r="E26" s="32" t="n">
        <v>26.7679796088281</v>
      </c>
      <c r="F26" s="33" t="n">
        <f aca="false">D26-C26</f>
        <v>6.5925742443661</v>
      </c>
      <c r="G26" s="34" t="n">
        <f aca="false">E26-C26</f>
        <v>14.1683733985352</v>
      </c>
    </row>
    <row r="27" customFormat="false" ht="12.75" hidden="false" customHeight="false" outlineLevel="0" collapsed="false">
      <c r="A27" s="35"/>
      <c r="B27" s="31" t="s">
        <v>30</v>
      </c>
      <c r="C27" s="32" t="n">
        <v>12.8468702128704</v>
      </c>
      <c r="D27" s="32" t="n">
        <v>19.0823395884768</v>
      </c>
      <c r="E27" s="32" t="n">
        <v>25.7777166833546</v>
      </c>
      <c r="F27" s="33" t="n">
        <f aca="false">D27-C27</f>
        <v>6.23546937560638</v>
      </c>
      <c r="G27" s="34" t="n">
        <f aca="false">E27-C27</f>
        <v>12.9308464704842</v>
      </c>
    </row>
    <row r="28" customFormat="false" ht="12.75" hidden="false" customHeight="false" outlineLevel="0" collapsed="false">
      <c r="A28" s="35"/>
      <c r="B28" s="31" t="s">
        <v>31</v>
      </c>
      <c r="C28" s="32" t="n">
        <v>12.7142506312464</v>
      </c>
      <c r="D28" s="32" t="n">
        <v>19.1443493402508</v>
      </c>
      <c r="E28" s="32" t="n">
        <v>26.3691076847254</v>
      </c>
      <c r="F28" s="33" t="n">
        <f aca="false">D28-C28</f>
        <v>6.43009870900435</v>
      </c>
      <c r="G28" s="34" t="n">
        <f aca="false">E28-C28</f>
        <v>13.6548570534789</v>
      </c>
    </row>
    <row r="29" customFormat="false" ht="12.75" hidden="false" customHeight="false" outlineLevel="0" collapsed="false">
      <c r="A29" s="35"/>
      <c r="B29" s="31"/>
      <c r="C29" s="36"/>
      <c r="D29" s="37"/>
      <c r="E29" s="37"/>
      <c r="F29" s="33"/>
      <c r="G29" s="34"/>
    </row>
    <row r="30" customFormat="false" ht="12.75" hidden="false" customHeight="false" outlineLevel="0" collapsed="false">
      <c r="A30" s="30" t="s">
        <v>34</v>
      </c>
      <c r="B30" s="31" t="s">
        <v>29</v>
      </c>
      <c r="C30" s="32" t="n">
        <v>6.07068061395555</v>
      </c>
      <c r="D30" s="32" t="n">
        <v>16.1087401976076</v>
      </c>
      <c r="E30" s="32" t="n">
        <v>21.908169489249</v>
      </c>
      <c r="F30" s="33" t="n">
        <f aca="false">D30-C30</f>
        <v>10.0380595836521</v>
      </c>
      <c r="G30" s="34" t="n">
        <f aca="false">E30-C30</f>
        <v>15.8374888752934</v>
      </c>
    </row>
    <row r="31" customFormat="false" ht="12.75" hidden="false" customHeight="false" outlineLevel="0" collapsed="false">
      <c r="A31" s="35"/>
      <c r="B31" s="31" t="s">
        <v>30</v>
      </c>
      <c r="C31" s="32" t="n">
        <v>6.69946519627123</v>
      </c>
      <c r="D31" s="32" t="n">
        <v>15.8193492980824</v>
      </c>
      <c r="E31" s="32" t="n">
        <v>21.316916383512</v>
      </c>
      <c r="F31" s="33" t="n">
        <f aca="false">D31-C31</f>
        <v>9.11988410181118</v>
      </c>
      <c r="G31" s="34" t="n">
        <f aca="false">E31-C31</f>
        <v>14.6174511872408</v>
      </c>
    </row>
    <row r="32" customFormat="false" ht="12.75" hidden="false" customHeight="false" outlineLevel="0" collapsed="false">
      <c r="A32" s="35"/>
      <c r="B32" s="31" t="s">
        <v>31</v>
      </c>
      <c r="C32" s="32" t="n">
        <v>6.35895584522489</v>
      </c>
      <c r="D32" s="32" t="n">
        <v>15.9866672934109</v>
      </c>
      <c r="E32" s="32" t="n">
        <v>21.6715428248827</v>
      </c>
      <c r="F32" s="33" t="n">
        <f aca="false">D32-C32</f>
        <v>9.62771144818602</v>
      </c>
      <c r="G32" s="34" t="n">
        <f aca="false">E32-C32</f>
        <v>15.3125869796578</v>
      </c>
    </row>
    <row r="33" customFormat="false" ht="12.75" hidden="false" customHeight="false" outlineLevel="0" collapsed="false">
      <c r="A33" s="35"/>
      <c r="B33" s="31"/>
      <c r="C33" s="36"/>
      <c r="D33" s="37"/>
      <c r="E33" s="38"/>
      <c r="F33" s="37"/>
      <c r="G33" s="34"/>
    </row>
    <row r="34" customFormat="false" ht="12.75" hidden="false" customHeight="false" outlineLevel="0" collapsed="false">
      <c r="A34" s="39" t="s">
        <v>35</v>
      </c>
      <c r="B34" s="31" t="s">
        <v>29</v>
      </c>
      <c r="C34" s="40" t="n">
        <v>7.9</v>
      </c>
      <c r="D34" s="33" t="n">
        <v>14.4</v>
      </c>
      <c r="E34" s="33" t="n">
        <v>16.5</v>
      </c>
      <c r="F34" s="33" t="n">
        <f aca="false">D34-C34</f>
        <v>6.5</v>
      </c>
      <c r="G34" s="34" t="n">
        <f aca="false">E34-C34</f>
        <v>8.6</v>
      </c>
    </row>
    <row r="35" customFormat="false" ht="12.75" hidden="false" customHeight="false" outlineLevel="0" collapsed="false">
      <c r="A35" s="35"/>
      <c r="B35" s="31" t="s">
        <v>30</v>
      </c>
      <c r="C35" s="40" t="n">
        <v>7.9</v>
      </c>
      <c r="D35" s="33" t="n">
        <v>13.4</v>
      </c>
      <c r="E35" s="33" t="n">
        <v>15.5</v>
      </c>
      <c r="F35" s="33" t="n">
        <f aca="false">D35-C35</f>
        <v>5.5</v>
      </c>
      <c r="G35" s="34" t="n">
        <f aca="false">E35-C35</f>
        <v>7.6</v>
      </c>
    </row>
    <row r="36" customFormat="false" ht="12.75" hidden="false" customHeight="false" outlineLevel="0" collapsed="false">
      <c r="A36" s="41"/>
      <c r="B36" s="42" t="s">
        <v>31</v>
      </c>
      <c r="C36" s="43" t="n">
        <v>7.9</v>
      </c>
      <c r="D36" s="44" t="n">
        <v>14</v>
      </c>
      <c r="E36" s="44" t="n">
        <v>16</v>
      </c>
      <c r="F36" s="44" t="n">
        <f aca="false">D36-C36</f>
        <v>6.1</v>
      </c>
      <c r="G36" s="45" t="n">
        <f aca="false">E36-C36</f>
        <v>8.1</v>
      </c>
    </row>
    <row r="38" customFormat="false" ht="12.75" hidden="false" customHeight="true" outlineLevel="0" collapsed="false">
      <c r="A38" s="46"/>
      <c r="B38" s="46"/>
      <c r="C38" s="19" t="n">
        <v>2008</v>
      </c>
      <c r="D38" s="19"/>
      <c r="E38" s="19"/>
      <c r="F38" s="19"/>
      <c r="G38" s="19"/>
    </row>
    <row r="39" customFormat="false" ht="25.5" hidden="false" customHeight="false" outlineLevel="0" collapsed="false">
      <c r="A39" s="46"/>
      <c r="B39" s="46"/>
      <c r="C39" s="20" t="s">
        <v>19</v>
      </c>
      <c r="D39" s="21" t="s">
        <v>20</v>
      </c>
      <c r="E39" s="21" t="s">
        <v>21</v>
      </c>
      <c r="F39" s="21" t="s">
        <v>22</v>
      </c>
      <c r="G39" s="22" t="s">
        <v>22</v>
      </c>
    </row>
    <row r="40" customFormat="false" ht="12.75" hidden="false" customHeight="false" outlineLevel="0" collapsed="false">
      <c r="A40" s="18"/>
      <c r="B40" s="18"/>
      <c r="C40" s="23" t="s">
        <v>23</v>
      </c>
      <c r="D40" s="24" t="s">
        <v>24</v>
      </c>
      <c r="E40" s="25" t="s">
        <v>25</v>
      </c>
      <c r="F40" s="24" t="s">
        <v>26</v>
      </c>
      <c r="G40" s="26" t="s">
        <v>27</v>
      </c>
    </row>
    <row r="41" customFormat="false" ht="12.75" hidden="false" customHeight="false" outlineLevel="0" collapsed="false">
      <c r="A41" s="1"/>
      <c r="B41" s="3"/>
      <c r="C41" s="27"/>
      <c r="D41" s="28"/>
      <c r="E41" s="28"/>
      <c r="F41" s="28"/>
      <c r="G41" s="29"/>
    </row>
    <row r="42" customFormat="false" ht="12.75" hidden="false" customHeight="false" outlineLevel="0" collapsed="false">
      <c r="A42" s="30" t="s">
        <v>28</v>
      </c>
      <c r="B42" s="31" t="s">
        <v>29</v>
      </c>
      <c r="C42" s="47" t="n">
        <v>2.93459647251003</v>
      </c>
      <c r="D42" s="48" t="n">
        <v>9.92494554401232</v>
      </c>
      <c r="E42" s="48" t="n">
        <v>14.1465186696389</v>
      </c>
      <c r="F42" s="33" t="n">
        <f aca="false">D42-C42</f>
        <v>6.99034907150229</v>
      </c>
      <c r="G42" s="34" t="n">
        <f aca="false">E42-C42</f>
        <v>11.2119221971289</v>
      </c>
    </row>
    <row r="43" customFormat="false" ht="12.75" hidden="false" customHeight="false" outlineLevel="0" collapsed="false">
      <c r="A43" s="35"/>
      <c r="B43" s="31" t="s">
        <v>30</v>
      </c>
      <c r="C43" s="47" t="n">
        <v>3.50668128319559</v>
      </c>
      <c r="D43" s="48" t="n">
        <v>11.242643246216</v>
      </c>
      <c r="E43" s="48" t="n">
        <v>15.3709770624828</v>
      </c>
      <c r="F43" s="33" t="n">
        <f aca="false">D43-C43</f>
        <v>7.73596196302045</v>
      </c>
      <c r="G43" s="34" t="n">
        <f aca="false">E43-C43</f>
        <v>11.8642957792872</v>
      </c>
    </row>
    <row r="44" customFormat="false" ht="12.75" hidden="false" customHeight="false" outlineLevel="0" collapsed="false">
      <c r="A44" s="35"/>
      <c r="B44" s="31" t="s">
        <v>31</v>
      </c>
      <c r="C44" s="47" t="n">
        <v>3.19612883695791</v>
      </c>
      <c r="D44" s="48" t="n">
        <v>10.4765437055998</v>
      </c>
      <c r="E44" s="48" t="n">
        <v>14.6330972594924</v>
      </c>
      <c r="F44" s="33" t="n">
        <f aca="false">D44-C44</f>
        <v>7.28041486864187</v>
      </c>
      <c r="G44" s="34" t="n">
        <f aca="false">E44-C44</f>
        <v>11.4369684225345</v>
      </c>
    </row>
    <row r="45" customFormat="false" ht="12.75" hidden="false" customHeight="false" outlineLevel="0" collapsed="false">
      <c r="A45" s="35"/>
      <c r="B45" s="31"/>
      <c r="C45" s="36"/>
      <c r="D45" s="37"/>
      <c r="E45" s="37"/>
      <c r="F45" s="33"/>
      <c r="G45" s="34"/>
    </row>
    <row r="46" customFormat="false" ht="12.75" hidden="false" customHeight="false" outlineLevel="0" collapsed="false">
      <c r="A46" s="30" t="s">
        <v>32</v>
      </c>
      <c r="B46" s="31" t="s">
        <v>29</v>
      </c>
      <c r="C46" s="47" t="n">
        <v>7.48414120720563</v>
      </c>
      <c r="D46" s="48" t="n">
        <v>15.1859655982378</v>
      </c>
      <c r="E46" s="48" t="n">
        <v>23.0748901380015</v>
      </c>
      <c r="F46" s="33" t="n">
        <f aca="false">D46-C46</f>
        <v>7.70182439103215</v>
      </c>
      <c r="G46" s="34" t="n">
        <f aca="false">E46-C46</f>
        <v>15.5907489307959</v>
      </c>
    </row>
    <row r="47" customFormat="false" ht="12.75" hidden="false" customHeight="false" outlineLevel="0" collapsed="false">
      <c r="A47" s="35"/>
      <c r="B47" s="31" t="s">
        <v>30</v>
      </c>
      <c r="C47" s="47" t="n">
        <v>10.6768745813554</v>
      </c>
      <c r="D47" s="48" t="n">
        <v>14.1652118539271</v>
      </c>
      <c r="E47" s="48" t="n">
        <v>20.8798310116577</v>
      </c>
      <c r="F47" s="33" t="n">
        <f aca="false">D47-C47</f>
        <v>3.48833727257172</v>
      </c>
      <c r="G47" s="34" t="n">
        <f aca="false">E47-C47</f>
        <v>10.2029564303024</v>
      </c>
    </row>
    <row r="48" customFormat="false" ht="12.75" hidden="false" customHeight="false" outlineLevel="0" collapsed="false">
      <c r="A48" s="35"/>
      <c r="B48" s="31" t="s">
        <v>31</v>
      </c>
      <c r="C48" s="47" t="n">
        <v>8.92486787718533</v>
      </c>
      <c r="D48" s="48" t="n">
        <v>14.7364333152633</v>
      </c>
      <c r="E48" s="48" t="n">
        <v>22.1910181457959</v>
      </c>
      <c r="F48" s="33" t="n">
        <f aca="false">D48-C48</f>
        <v>5.81156543807801</v>
      </c>
      <c r="G48" s="34" t="n">
        <f aca="false">E48-C48</f>
        <v>13.2661502686105</v>
      </c>
    </row>
    <row r="49" customFormat="false" ht="12.75" hidden="false" customHeight="false" outlineLevel="0" collapsed="false">
      <c r="A49" s="35"/>
      <c r="B49" s="31"/>
      <c r="C49" s="36"/>
      <c r="D49" s="37"/>
      <c r="E49" s="37"/>
      <c r="F49" s="33"/>
      <c r="G49" s="34"/>
    </row>
    <row r="50" customFormat="false" ht="12.75" hidden="false" customHeight="false" outlineLevel="0" collapsed="false">
      <c r="A50" s="30" t="s">
        <v>33</v>
      </c>
      <c r="B50" s="31" t="s">
        <v>29</v>
      </c>
      <c r="C50" s="47" t="n">
        <v>13.3351434024972</v>
      </c>
      <c r="D50" s="48" t="n">
        <v>17.2700882765241</v>
      </c>
      <c r="E50" s="48" t="n">
        <v>23.8349280098276</v>
      </c>
      <c r="F50" s="33" t="n">
        <f aca="false">D50-C50</f>
        <v>3.9349448740269</v>
      </c>
      <c r="G50" s="34" t="n">
        <f aca="false">E50-C50</f>
        <v>10.4997846073305</v>
      </c>
    </row>
    <row r="51" customFormat="false" ht="12.75" hidden="false" customHeight="false" outlineLevel="0" collapsed="false">
      <c r="A51" s="35"/>
      <c r="B51" s="31" t="s">
        <v>30</v>
      </c>
      <c r="C51" s="47" t="n">
        <v>14.2980072649218</v>
      </c>
      <c r="D51" s="48" t="n">
        <v>19.3273252576277</v>
      </c>
      <c r="E51" s="48" t="n">
        <v>26.4001118269812</v>
      </c>
      <c r="F51" s="33" t="n">
        <f aca="false">D51-C51</f>
        <v>5.02931799270586</v>
      </c>
      <c r="G51" s="34" t="n">
        <f aca="false">E51-C51</f>
        <v>12.1021045620594</v>
      </c>
    </row>
    <row r="52" customFormat="false" ht="12.75" hidden="false" customHeight="false" outlineLevel="0" collapsed="false">
      <c r="A52" s="35"/>
      <c r="B52" s="31" t="s">
        <v>31</v>
      </c>
      <c r="C52" s="47" t="n">
        <v>13.788016692159</v>
      </c>
      <c r="D52" s="48" t="n">
        <v>18.1069562360433</v>
      </c>
      <c r="E52" s="48" t="n">
        <v>24.8040401372412</v>
      </c>
      <c r="F52" s="33" t="n">
        <f aca="false">D52-C52</f>
        <v>4.31893954388429</v>
      </c>
      <c r="G52" s="34" t="n">
        <f aca="false">E52-C52</f>
        <v>11.0160234450822</v>
      </c>
    </row>
    <row r="53" customFormat="false" ht="12.75" hidden="false" customHeight="false" outlineLevel="0" collapsed="false">
      <c r="A53" s="35"/>
      <c r="B53" s="31"/>
      <c r="C53" s="36"/>
      <c r="D53" s="37"/>
      <c r="E53" s="37"/>
      <c r="F53" s="33"/>
      <c r="G53" s="34"/>
    </row>
    <row r="54" customFormat="false" ht="12.75" hidden="false" customHeight="false" outlineLevel="0" collapsed="false">
      <c r="A54" s="30" t="s">
        <v>34</v>
      </c>
      <c r="B54" s="31" t="s">
        <v>29</v>
      </c>
      <c r="C54" s="47" t="n">
        <v>4.98841066158627</v>
      </c>
      <c r="D54" s="48" t="n">
        <v>13.9412972644115</v>
      </c>
      <c r="E54" s="48" t="n">
        <v>20.1015579681174</v>
      </c>
      <c r="F54" s="33" t="n">
        <f aca="false">D54-C54</f>
        <v>8.95288660282527</v>
      </c>
      <c r="G54" s="34" t="n">
        <f aca="false">E54-C54</f>
        <v>15.1131473065311</v>
      </c>
    </row>
    <row r="55" customFormat="false" ht="12.75" hidden="false" customHeight="false" outlineLevel="0" collapsed="false">
      <c r="A55" s="35"/>
      <c r="B55" s="31" t="s">
        <v>30</v>
      </c>
      <c r="C55" s="47" t="n">
        <v>6.39060207414899</v>
      </c>
      <c r="D55" s="48" t="n">
        <v>14.7430174886209</v>
      </c>
      <c r="E55" s="48" t="n">
        <v>20.8846500158379</v>
      </c>
      <c r="F55" s="33" t="n">
        <f aca="false">D55-C55</f>
        <v>8.35241541447195</v>
      </c>
      <c r="G55" s="34" t="n">
        <f aca="false">E55-C55</f>
        <v>14.4940479416889</v>
      </c>
    </row>
    <row r="56" customFormat="false" ht="12.75" hidden="false" customHeight="false" outlineLevel="0" collapsed="false">
      <c r="A56" s="35"/>
      <c r="B56" s="31" t="s">
        <v>31</v>
      </c>
      <c r="C56" s="47" t="n">
        <v>5.6280763365687</v>
      </c>
      <c r="D56" s="48" t="n">
        <v>14.2789994738299</v>
      </c>
      <c r="E56" s="48" t="n">
        <v>20.4077488189351</v>
      </c>
      <c r="F56" s="33" t="n">
        <f aca="false">D56-C56</f>
        <v>8.65092313726123</v>
      </c>
      <c r="G56" s="34" t="n">
        <f aca="false">E56-C56</f>
        <v>14.7796724823664</v>
      </c>
    </row>
    <row r="57" customFormat="false" ht="12.75" hidden="false" customHeight="false" outlineLevel="0" collapsed="false">
      <c r="A57" s="35"/>
      <c r="B57" s="31"/>
      <c r="C57" s="36"/>
      <c r="D57" s="37"/>
      <c r="E57" s="38"/>
      <c r="F57" s="37"/>
      <c r="G57" s="34"/>
    </row>
    <row r="58" customFormat="false" ht="12.75" hidden="false" customHeight="false" outlineLevel="0" collapsed="false">
      <c r="A58" s="39" t="s">
        <v>35</v>
      </c>
      <c r="B58" s="31" t="s">
        <v>29</v>
      </c>
      <c r="C58" s="36" t="n">
        <v>5.8</v>
      </c>
      <c r="D58" s="37" t="n">
        <v>10.1</v>
      </c>
      <c r="E58" s="33" t="n">
        <v>10.6</v>
      </c>
      <c r="F58" s="33" t="n">
        <f aca="false">D58-C58</f>
        <v>4.3</v>
      </c>
      <c r="G58" s="34" t="n">
        <f aca="false">E58-C58</f>
        <v>4.8</v>
      </c>
    </row>
    <row r="59" customFormat="false" ht="12.75" hidden="false" customHeight="false" outlineLevel="0" collapsed="false">
      <c r="A59" s="35"/>
      <c r="B59" s="31" t="s">
        <v>30</v>
      </c>
      <c r="C59" s="40" t="n">
        <v>6.6</v>
      </c>
      <c r="D59" s="37" t="n">
        <v>11.3</v>
      </c>
      <c r="E59" s="37" t="n">
        <v>12.1</v>
      </c>
      <c r="F59" s="33" t="n">
        <f aca="false">D59-C59</f>
        <v>4.7</v>
      </c>
      <c r="G59" s="34" t="n">
        <f aca="false">E59-C59</f>
        <v>5.5</v>
      </c>
    </row>
    <row r="60" customFormat="false" ht="12.75" hidden="false" customHeight="false" outlineLevel="0" collapsed="false">
      <c r="A60" s="41"/>
      <c r="B60" s="42" t="s">
        <v>31</v>
      </c>
      <c r="C60" s="49" t="n">
        <v>6.2</v>
      </c>
      <c r="D60" s="50" t="n">
        <v>10.6</v>
      </c>
      <c r="E60" s="44" t="n">
        <v>11.3</v>
      </c>
      <c r="F60" s="44" t="n">
        <f aca="false">D60-C60</f>
        <v>4.4</v>
      </c>
      <c r="G60" s="45" t="n">
        <f aca="false">E60-C60</f>
        <v>5.1</v>
      </c>
    </row>
  </sheetData>
  <mergeCells count="2">
    <mergeCell ref="C14:G14"/>
    <mergeCell ref="C38:G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SPF Emploi, Travail et Concertation Sociale</cp:lastModifiedBy>
  <cp:lastPrinted>2009-09-21T11:33:26Z</cp:lastPrinted>
  <dcterms:modified xsi:type="dcterms:W3CDTF">2011-04-15T08:03:14Z</dcterms:modified>
  <cp:revision>0</cp:revision>
  <dc:subject/>
  <dc:title/>
</cp:coreProperties>
</file>