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4">
  <si>
    <t xml:space="preserve">Table</t>
  </si>
  <si>
    <t xml:space="preserve">IEM01 (EES 17.A4)</t>
  </si>
  <si>
    <t xml:space="preserve">Title</t>
  </si>
  <si>
    <t xml:space="preserve">Transitions by employment status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%</t>
  </si>
  <si>
    <t xml:space="preserve">Reference period</t>
  </si>
  <si>
    <t xml:space="preserve">Between 2007 and 2008</t>
  </si>
  <si>
    <t xml:space="preserve">Periodicity</t>
  </si>
  <si>
    <t xml:space="preserve">Annual statistic</t>
  </si>
  <si>
    <t xml:space="preserve">Source</t>
  </si>
  <si>
    <t xml:space="preserve">Statistics Belgium, EU-SILC</t>
  </si>
  <si>
    <t xml:space="preserve">Last adaptation</t>
  </si>
  <si>
    <t xml:space="preserve">Remark</t>
  </si>
  <si>
    <t xml:space="preserve">Calculations FPS ELSD</t>
  </si>
  <si>
    <t xml:space="preserve">Some results are missing due to the underrepresentation in the sample. </t>
  </si>
  <si>
    <t xml:space="preserve">FLEMISH REGION</t>
  </si>
  <si>
    <t xml:space="preserve">Total employment</t>
  </si>
  <si>
    <t xml:space="preserve">Employee</t>
  </si>
  <si>
    <t xml:space="preserve">Self-employed</t>
  </si>
  <si>
    <t xml:space="preserve">Unemployed</t>
  </si>
  <si>
    <t xml:space="preserve">Total       inactivity</t>
  </si>
  <si>
    <t xml:space="preserve">Education</t>
  </si>
  <si>
    <t xml:space="preserve">Retired</t>
  </si>
  <si>
    <t xml:space="preserve">Other inactives</t>
  </si>
  <si>
    <t xml:space="preserve">Total</t>
  </si>
  <si>
    <t xml:space="preserve">:</t>
  </si>
  <si>
    <t xml:space="preserve">Total inactivity</t>
  </si>
  <si>
    <t xml:space="preserve">WALLOON REGION</t>
  </si>
  <si>
    <t xml:space="preserve">BRUSSELS-CAPITAL REGION</t>
  </si>
  <si>
    <t xml:space="preserve">BELG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[$-409]m/d/yyyy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10" min="2" style="0" width="14.14"/>
    <col collapsed="false" customWidth="true" hidden="false" outlineLevel="0" max="12" min="11" style="0" width="12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4"/>
      <c r="L2" s="5"/>
    </row>
    <row r="3" customFormat="false" ht="12.75" hidden="false" customHeight="false" outlineLevel="0" collapsed="false">
      <c r="A3" s="6" t="s">
        <v>4</v>
      </c>
      <c r="B3" s="9"/>
      <c r="C3" s="8"/>
      <c r="D3" s="8"/>
      <c r="E3" s="8"/>
      <c r="F3" s="8"/>
      <c r="G3" s="8"/>
      <c r="H3" s="8"/>
      <c r="I3" s="8"/>
      <c r="J3" s="8"/>
      <c r="K3" s="4"/>
      <c r="L3" s="5"/>
    </row>
    <row r="4" customFormat="false" ht="12.75" hidden="false" customHeight="false" outlineLevel="0" collapsed="false">
      <c r="A4" s="6" t="s">
        <v>5</v>
      </c>
      <c r="B4" s="10" t="s">
        <v>6</v>
      </c>
      <c r="C4" s="8"/>
      <c r="D4" s="8"/>
      <c r="E4" s="8"/>
      <c r="F4" s="8"/>
      <c r="G4" s="8"/>
      <c r="H4" s="8"/>
      <c r="I4" s="8"/>
      <c r="J4" s="8"/>
      <c r="K4" s="4"/>
      <c r="L4" s="5"/>
    </row>
    <row r="5" customFormat="false" ht="12.75" hidden="false" customHeight="false" outlineLevel="0" collapsed="false">
      <c r="A5" s="11" t="s">
        <v>7</v>
      </c>
      <c r="B5" s="10" t="s">
        <v>8</v>
      </c>
      <c r="C5" s="12"/>
      <c r="D5" s="12"/>
      <c r="E5" s="12"/>
      <c r="F5" s="12"/>
      <c r="G5" s="12"/>
      <c r="H5" s="12"/>
      <c r="I5" s="12"/>
      <c r="J5" s="12"/>
      <c r="K5" s="4"/>
      <c r="L5" s="5"/>
    </row>
    <row r="6" customFormat="false" ht="12.75" hidden="false" customHeight="false" outlineLevel="0" collapsed="false">
      <c r="A6" s="6" t="s">
        <v>9</v>
      </c>
      <c r="B6" s="13" t="s">
        <v>10</v>
      </c>
      <c r="C6" s="8"/>
      <c r="D6" s="8"/>
      <c r="E6" s="8"/>
      <c r="F6" s="8"/>
      <c r="G6" s="8"/>
      <c r="H6" s="8"/>
      <c r="I6" s="8"/>
      <c r="J6" s="8"/>
      <c r="K6" s="4"/>
      <c r="L6" s="5"/>
    </row>
    <row r="7" customFormat="false" ht="12.75" hidden="false" customHeight="false" outlineLevel="0" collapsed="false">
      <c r="A7" s="6" t="s">
        <v>11</v>
      </c>
      <c r="B7" s="10" t="s">
        <v>12</v>
      </c>
      <c r="C7" s="8"/>
      <c r="D7" s="8"/>
      <c r="E7" s="8"/>
      <c r="F7" s="8"/>
      <c r="G7" s="8"/>
      <c r="H7" s="8"/>
      <c r="I7" s="8"/>
      <c r="J7" s="8"/>
      <c r="K7" s="4"/>
      <c r="L7" s="5"/>
    </row>
    <row r="8" customFormat="false" ht="12.75" hidden="false" customHeight="false" outlineLevel="0" collapsed="false">
      <c r="A8" s="6" t="s">
        <v>13</v>
      </c>
      <c r="B8" s="13" t="s">
        <v>14</v>
      </c>
      <c r="C8" s="8"/>
      <c r="D8" s="8"/>
      <c r="E8" s="8"/>
      <c r="F8" s="8"/>
      <c r="G8" s="8"/>
      <c r="H8" s="8"/>
      <c r="I8" s="8"/>
      <c r="J8" s="8"/>
      <c r="K8" s="4"/>
      <c r="L8" s="5"/>
    </row>
    <row r="9" customFormat="false" ht="12.75" hidden="false" customHeight="false" outlineLevel="0" collapsed="false">
      <c r="A9" s="6" t="s">
        <v>15</v>
      </c>
      <c r="B9" s="14" t="n">
        <v>40626</v>
      </c>
      <c r="C9" s="8"/>
      <c r="D9" s="8"/>
      <c r="E9" s="8"/>
      <c r="F9" s="8"/>
      <c r="G9" s="8"/>
      <c r="H9" s="8"/>
      <c r="I9" s="8"/>
      <c r="J9" s="8"/>
      <c r="K9" s="4"/>
      <c r="L9" s="5"/>
    </row>
    <row r="10" customFormat="false" ht="12.75" hidden="false" customHeight="false" outlineLevel="0" collapsed="false">
      <c r="A10" s="6" t="s">
        <v>16</v>
      </c>
      <c r="B10" s="15" t="s">
        <v>17</v>
      </c>
      <c r="C10" s="8"/>
      <c r="D10" s="8"/>
      <c r="E10" s="8"/>
      <c r="F10" s="8"/>
      <c r="G10" s="8"/>
      <c r="H10" s="8"/>
      <c r="I10" s="8"/>
      <c r="J10" s="8"/>
      <c r="K10" s="4"/>
      <c r="L10" s="5"/>
    </row>
    <row r="11" customFormat="false" ht="12.75" hidden="false" customHeight="false" outlineLevel="0" collapsed="false">
      <c r="A11" s="16"/>
      <c r="B11" s="17" t="s">
        <v>18</v>
      </c>
      <c r="C11" s="18"/>
      <c r="D11" s="18"/>
      <c r="E11" s="18"/>
      <c r="F11" s="18"/>
      <c r="G11" s="18"/>
      <c r="H11" s="18"/>
      <c r="I11" s="18"/>
      <c r="J11" s="18"/>
      <c r="K11" s="4"/>
      <c r="L11" s="5"/>
    </row>
    <row r="12" customFormat="false" ht="12.75" hidden="false" customHeight="false" outlineLevel="0" collapsed="false">
      <c r="K12" s="5"/>
      <c r="L12" s="5"/>
    </row>
    <row r="13" customFormat="false" ht="12.75" hidden="false" customHeight="false" outlineLevel="0" collapsed="false">
      <c r="A13" s="19" t="s">
        <v>19</v>
      </c>
      <c r="B13" s="2" t="n">
        <v>2008</v>
      </c>
      <c r="C13" s="2"/>
      <c r="D13" s="2"/>
      <c r="E13" s="2"/>
      <c r="F13" s="2"/>
      <c r="G13" s="2"/>
      <c r="H13" s="2"/>
      <c r="I13" s="2"/>
      <c r="J13" s="2"/>
      <c r="K13" s="20"/>
      <c r="L13" s="21"/>
    </row>
    <row r="14" s="27" customFormat="true" ht="25.5" hidden="false" customHeight="true" outlineLevel="0" collapsed="false">
      <c r="A14" s="22" t="n">
        <v>2007</v>
      </c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4" t="s">
        <v>25</v>
      </c>
      <c r="H14" s="24" t="s">
        <v>26</v>
      </c>
      <c r="I14" s="24" t="s">
        <v>27</v>
      </c>
      <c r="J14" s="23" t="s">
        <v>28</v>
      </c>
      <c r="K14" s="25"/>
      <c r="L14" s="26"/>
    </row>
    <row r="15" s="27" customFormat="true" ht="12.75" hidden="false" customHeight="false" outlineLevel="0" collapsed="false">
      <c r="A15" s="28" t="s">
        <v>20</v>
      </c>
      <c r="B15" s="29" t="n">
        <v>94.1503197213634</v>
      </c>
      <c r="C15" s="30" t="n">
        <v>83.0934387804483</v>
      </c>
      <c r="D15" s="30" t="n">
        <v>11.0568809409151</v>
      </c>
      <c r="E15" s="30" t="n">
        <v>1.84063113663676</v>
      </c>
      <c r="F15" s="30" t="n">
        <v>4.00904914199983</v>
      </c>
      <c r="G15" s="30" t="n">
        <v>0.680657656175988</v>
      </c>
      <c r="H15" s="30" t="n">
        <v>1.26965646468985</v>
      </c>
      <c r="I15" s="30" t="n">
        <v>2.05873502113399</v>
      </c>
      <c r="J15" s="31" t="n">
        <v>100</v>
      </c>
      <c r="K15" s="32"/>
      <c r="L15" s="33"/>
    </row>
    <row r="16" customFormat="false" ht="12.75" hidden="false" customHeight="false" outlineLevel="0" collapsed="false">
      <c r="A16" s="34" t="s">
        <v>21</v>
      </c>
      <c r="B16" s="35" t="n">
        <v>94.1291646308185</v>
      </c>
      <c r="C16" s="36" t="n">
        <v>93.0989882243861</v>
      </c>
      <c r="D16" s="36" t="n">
        <v>1.03017640643242</v>
      </c>
      <c r="E16" s="36" t="n">
        <v>1.9765220179774</v>
      </c>
      <c r="F16" s="36" t="n">
        <v>3.89431335120414</v>
      </c>
      <c r="G16" s="36" t="n">
        <v>0.770778826940547</v>
      </c>
      <c r="H16" s="36" t="n">
        <v>1.18068774301775</v>
      </c>
      <c r="I16" s="36" t="n">
        <v>1.94284678124584</v>
      </c>
      <c r="J16" s="37" t="n">
        <v>100</v>
      </c>
      <c r="K16" s="32"/>
      <c r="L16" s="33"/>
    </row>
    <row r="17" customFormat="false" ht="12.75" hidden="false" customHeight="false" outlineLevel="0" collapsed="false">
      <c r="A17" s="34" t="s">
        <v>22</v>
      </c>
      <c r="B17" s="35" t="n">
        <v>94.3100976539441</v>
      </c>
      <c r="C17" s="36" t="n">
        <v>7.52458214568822</v>
      </c>
      <c r="D17" s="38" t="n">
        <v>86.7855155082559</v>
      </c>
      <c r="E17" s="39" t="s">
        <v>29</v>
      </c>
      <c r="F17" s="36" t="n">
        <v>4.87561349951932</v>
      </c>
      <c r="G17" s="39" t="s">
        <v>29</v>
      </c>
      <c r="H17" s="36" t="n">
        <v>1.94161002513029</v>
      </c>
      <c r="I17" s="36" t="n">
        <v>2.93400347438903</v>
      </c>
      <c r="J17" s="37" t="n">
        <v>100</v>
      </c>
      <c r="K17" s="32"/>
      <c r="L17" s="33"/>
    </row>
    <row r="18" customFormat="false" ht="12.75" hidden="false" customHeight="false" outlineLevel="0" collapsed="false">
      <c r="A18" s="34" t="s">
        <v>23</v>
      </c>
      <c r="B18" s="35" t="n">
        <v>25.8343756514488</v>
      </c>
      <c r="C18" s="36" t="n">
        <v>25.3569939545549</v>
      </c>
      <c r="D18" s="39" t="s">
        <v>29</v>
      </c>
      <c r="E18" s="40" t="n">
        <v>57.4989576818845</v>
      </c>
      <c r="F18" s="36" t="n">
        <v>16.6666666666667</v>
      </c>
      <c r="G18" s="39" t="s">
        <v>29</v>
      </c>
      <c r="H18" s="36" t="n">
        <v>5.90890139670628</v>
      </c>
      <c r="I18" s="36" t="n">
        <v>8.61319574734209</v>
      </c>
      <c r="J18" s="37" t="n">
        <v>100</v>
      </c>
      <c r="K18" s="32"/>
      <c r="L18" s="33"/>
    </row>
    <row r="19" customFormat="false" ht="12.75" hidden="false" customHeight="false" outlineLevel="0" collapsed="false">
      <c r="A19" s="34" t="s">
        <v>30</v>
      </c>
      <c r="B19" s="35" t="n">
        <v>3.94542197331668</v>
      </c>
      <c r="C19" s="36" t="n">
        <v>3.14799758652742</v>
      </c>
      <c r="D19" s="40" t="n">
        <v>0.797424386789266</v>
      </c>
      <c r="E19" s="36" t="n">
        <v>1.49812350177167</v>
      </c>
      <c r="F19" s="36" t="n">
        <v>94.5564545249116</v>
      </c>
      <c r="G19" s="36" t="n">
        <v>14.1227283422285</v>
      </c>
      <c r="H19" s="36" t="n">
        <v>56.8457124752771</v>
      </c>
      <c r="I19" s="36" t="n">
        <v>23.5880137074061</v>
      </c>
      <c r="J19" s="37" t="n">
        <v>100</v>
      </c>
      <c r="K19" s="32"/>
      <c r="L19" s="33"/>
    </row>
    <row r="20" customFormat="false" ht="12.75" hidden="false" customHeight="false" outlineLevel="0" collapsed="false">
      <c r="A20" s="34" t="s">
        <v>25</v>
      </c>
      <c r="B20" s="35" t="n">
        <v>14.1513697772308</v>
      </c>
      <c r="C20" s="36" t="n">
        <v>12.7573607488442</v>
      </c>
      <c r="D20" s="39" t="s">
        <v>29</v>
      </c>
      <c r="E20" s="36" t="n">
        <v>3.64783846920384</v>
      </c>
      <c r="F20" s="36" t="n">
        <v>82.2007917535653</v>
      </c>
      <c r="G20" s="36" t="n">
        <v>81.7218734174458</v>
      </c>
      <c r="H20" s="39" t="s">
        <v>29</v>
      </c>
      <c r="I20" s="39" t="s">
        <v>29</v>
      </c>
      <c r="J20" s="37" t="n">
        <v>100</v>
      </c>
      <c r="K20" s="32"/>
      <c r="L20" s="33"/>
    </row>
    <row r="21" customFormat="false" ht="12.75" hidden="false" customHeight="false" outlineLevel="0" collapsed="false">
      <c r="A21" s="34" t="s">
        <v>26</v>
      </c>
      <c r="B21" s="35" t="n">
        <v>0.478058622895082</v>
      </c>
      <c r="C21" s="39" t="s">
        <v>29</v>
      </c>
      <c r="D21" s="39" t="s">
        <v>29</v>
      </c>
      <c r="E21" s="39" t="s">
        <v>29</v>
      </c>
      <c r="F21" s="36" t="n">
        <v>99.4759486111931</v>
      </c>
      <c r="G21" s="39" t="s">
        <v>29</v>
      </c>
      <c r="H21" s="36" t="n">
        <v>96.0565985480259</v>
      </c>
      <c r="I21" s="36" t="n">
        <v>3.41935006316728</v>
      </c>
      <c r="J21" s="37" t="n">
        <v>100</v>
      </c>
      <c r="K21" s="32"/>
      <c r="L21" s="33"/>
    </row>
    <row r="22" customFormat="false" ht="12.75" hidden="false" customHeight="false" outlineLevel="0" collapsed="false">
      <c r="A22" s="34" t="s">
        <v>27</v>
      </c>
      <c r="B22" s="35" t="n">
        <v>4.67469946378651</v>
      </c>
      <c r="C22" s="36" t="n">
        <v>3.11236204468677</v>
      </c>
      <c r="D22" s="36" t="n">
        <v>1.56233741909974</v>
      </c>
      <c r="E22" s="36" t="n">
        <v>3.15675746918333</v>
      </c>
      <c r="F22" s="36" t="n">
        <v>92.1685430670302</v>
      </c>
      <c r="G22" s="39" t="s">
        <v>29</v>
      </c>
      <c r="H22" s="36" t="n">
        <v>11.293432945567</v>
      </c>
      <c r="I22" s="36" t="n">
        <v>80.3616146060947</v>
      </c>
      <c r="J22" s="37" t="n">
        <v>100</v>
      </c>
      <c r="K22" s="32"/>
      <c r="L22" s="33"/>
    </row>
    <row r="23" customFormat="false" ht="12.75" hidden="false" customHeight="false" outlineLevel="0" collapsed="false">
      <c r="A23" s="22" t="s">
        <v>28</v>
      </c>
      <c r="B23" s="41" t="n">
        <v>51.7357612994275</v>
      </c>
      <c r="C23" s="42" t="n">
        <v>45.6135170859482</v>
      </c>
      <c r="D23" s="42" t="n">
        <v>6.12224421347925</v>
      </c>
      <c r="E23" s="42" t="n">
        <v>3.88111261078443</v>
      </c>
      <c r="F23" s="42" t="n">
        <v>44.3831260897881</v>
      </c>
      <c r="G23" s="42" t="n">
        <v>6.6579818756112</v>
      </c>
      <c r="H23" s="42" t="n">
        <v>25.9271790734426</v>
      </c>
      <c r="I23" s="42" t="n">
        <v>11.7979651407342</v>
      </c>
      <c r="J23" s="43" t="n">
        <v>100</v>
      </c>
      <c r="K23" s="32"/>
      <c r="L23" s="33"/>
    </row>
    <row r="24" customFormat="false" ht="12.75" hidden="false" customHeight="false" outlineLevel="0" collapsed="false">
      <c r="A24" s="19" t="s">
        <v>31</v>
      </c>
      <c r="B24" s="2" t="n">
        <v>2008</v>
      </c>
      <c r="C24" s="2"/>
      <c r="D24" s="2"/>
      <c r="E24" s="2"/>
      <c r="F24" s="2"/>
      <c r="G24" s="2"/>
      <c r="H24" s="2"/>
      <c r="I24" s="2"/>
      <c r="J24" s="2"/>
      <c r="K24" s="20"/>
      <c r="L24" s="21"/>
    </row>
    <row r="25" s="27" customFormat="true" ht="25.5" hidden="false" customHeight="true" outlineLevel="0" collapsed="false">
      <c r="A25" s="22" t="n">
        <v>2007</v>
      </c>
      <c r="B25" s="23" t="s">
        <v>20</v>
      </c>
      <c r="C25" s="23" t="s">
        <v>21</v>
      </c>
      <c r="D25" s="23" t="s">
        <v>22</v>
      </c>
      <c r="E25" s="23" t="s">
        <v>23</v>
      </c>
      <c r="F25" s="23" t="s">
        <v>24</v>
      </c>
      <c r="G25" s="24" t="s">
        <v>25</v>
      </c>
      <c r="H25" s="24" t="s">
        <v>26</v>
      </c>
      <c r="I25" s="24" t="s">
        <v>27</v>
      </c>
      <c r="J25" s="23" t="s">
        <v>28</v>
      </c>
      <c r="K25" s="25"/>
      <c r="L25" s="26"/>
    </row>
    <row r="26" s="27" customFormat="true" ht="12.75" hidden="false" customHeight="false" outlineLevel="0" collapsed="false">
      <c r="A26" s="28" t="s">
        <v>20</v>
      </c>
      <c r="B26" s="29" t="n">
        <v>94.0445112293384</v>
      </c>
      <c r="C26" s="30" t="n">
        <v>83.460179506965</v>
      </c>
      <c r="D26" s="30" t="n">
        <v>10.5843317223734</v>
      </c>
      <c r="E26" s="30" t="n">
        <v>2.07765097672907</v>
      </c>
      <c r="F26" s="30" t="n">
        <v>3.8778377939325</v>
      </c>
      <c r="G26" s="44" t="s">
        <v>29</v>
      </c>
      <c r="H26" s="30" t="n">
        <v>2.35584616009422</v>
      </c>
      <c r="I26" s="30" t="n">
        <v>1.2557365065183</v>
      </c>
      <c r="J26" s="31" t="n">
        <v>100</v>
      </c>
      <c r="K26" s="32"/>
      <c r="L26" s="33"/>
    </row>
    <row r="27" customFormat="false" ht="12.75" hidden="false" customHeight="false" outlineLevel="0" collapsed="false">
      <c r="A27" s="34" t="s">
        <v>21</v>
      </c>
      <c r="B27" s="35" t="n">
        <v>93.6858545697713</v>
      </c>
      <c r="C27" s="36" t="n">
        <v>92.5221510706654</v>
      </c>
      <c r="D27" s="36" t="n">
        <v>1.16370349910596</v>
      </c>
      <c r="E27" s="36" t="n">
        <v>2.27943421186527</v>
      </c>
      <c r="F27" s="36" t="n">
        <v>4.0347112183634</v>
      </c>
      <c r="G27" s="45" t="s">
        <v>29</v>
      </c>
      <c r="H27" s="36" t="n">
        <v>2.63523237726962</v>
      </c>
      <c r="I27" s="36" t="n">
        <v>1.10164779252497</v>
      </c>
      <c r="J27" s="37" t="n">
        <v>100</v>
      </c>
      <c r="K27" s="32"/>
      <c r="L27" s="33"/>
    </row>
    <row r="28" customFormat="false" ht="12.75" hidden="false" customHeight="false" outlineLevel="0" collapsed="false">
      <c r="A28" s="34" t="s">
        <v>22</v>
      </c>
      <c r="B28" s="35" t="n">
        <v>97.0687832309272</v>
      </c>
      <c r="C28" s="36" t="n">
        <v>7.04763801847908</v>
      </c>
      <c r="D28" s="36" t="n">
        <v>90.0211452124481</v>
      </c>
      <c r="E28" s="45" t="s">
        <v>29</v>
      </c>
      <c r="F28" s="45" t="s">
        <v>29</v>
      </c>
      <c r="G28" s="45" t="s">
        <v>29</v>
      </c>
      <c r="H28" s="45" t="s">
        <v>29</v>
      </c>
      <c r="I28" s="45" t="s">
        <v>29</v>
      </c>
      <c r="J28" s="37" t="n">
        <v>100</v>
      </c>
      <c r="K28" s="32"/>
      <c r="L28" s="33"/>
    </row>
    <row r="29" customFormat="false" ht="12.75" hidden="false" customHeight="false" outlineLevel="0" collapsed="false">
      <c r="A29" s="34" t="s">
        <v>23</v>
      </c>
      <c r="B29" s="35" t="n">
        <v>13.2580800236669</v>
      </c>
      <c r="C29" s="36" t="n">
        <v>13.2580800236669</v>
      </c>
      <c r="D29" s="45" t="s">
        <v>29</v>
      </c>
      <c r="E29" s="36" t="n">
        <v>75.6207935803565</v>
      </c>
      <c r="F29" s="36" t="n">
        <v>11.1211263959766</v>
      </c>
      <c r="G29" s="45" t="s">
        <v>29</v>
      </c>
      <c r="H29" s="36" t="n">
        <v>3.68778196878929</v>
      </c>
      <c r="I29" s="36" t="n">
        <v>7.06447378152504</v>
      </c>
      <c r="J29" s="37" t="n">
        <v>100</v>
      </c>
      <c r="K29" s="32"/>
      <c r="L29" s="33"/>
    </row>
    <row r="30" customFormat="false" ht="12.75" hidden="false" customHeight="false" outlineLevel="0" collapsed="false">
      <c r="A30" s="34" t="s">
        <v>30</v>
      </c>
      <c r="B30" s="35" t="n">
        <v>4.70428340439046</v>
      </c>
      <c r="C30" s="36" t="n">
        <v>4.36911687118712</v>
      </c>
      <c r="D30" s="45" t="s">
        <v>29</v>
      </c>
      <c r="E30" s="36" t="n">
        <v>1.50799328642482</v>
      </c>
      <c r="F30" s="36" t="n">
        <v>93.7877233091847</v>
      </c>
      <c r="G30" s="36" t="n">
        <v>16.4739558700244</v>
      </c>
      <c r="H30" s="36" t="n">
        <v>53.8933443063521</v>
      </c>
      <c r="I30" s="36" t="n">
        <v>23.4204231328082</v>
      </c>
      <c r="J30" s="37" t="n">
        <v>100</v>
      </c>
      <c r="K30" s="32"/>
      <c r="L30" s="33"/>
    </row>
    <row r="31" customFormat="false" ht="12.75" hidden="false" customHeight="false" outlineLevel="0" collapsed="false">
      <c r="A31" s="34" t="s">
        <v>25</v>
      </c>
      <c r="B31" s="35" t="n">
        <v>13.4943218563262</v>
      </c>
      <c r="C31" s="36" t="n">
        <v>13.1774322891068</v>
      </c>
      <c r="D31" s="45" t="s">
        <v>29</v>
      </c>
      <c r="E31" s="45" t="s">
        <v>29</v>
      </c>
      <c r="F31" s="36" t="n">
        <v>84.6202930042856</v>
      </c>
      <c r="G31" s="36" t="n">
        <v>82.0235231221598</v>
      </c>
      <c r="H31" s="45" t="s">
        <v>29</v>
      </c>
      <c r="I31" s="36" t="n">
        <v>2.25530520561175</v>
      </c>
      <c r="J31" s="37" t="n">
        <v>100</v>
      </c>
      <c r="K31" s="32"/>
      <c r="L31" s="33"/>
    </row>
    <row r="32" customFormat="false" ht="12.75" hidden="false" customHeight="false" outlineLevel="0" collapsed="false">
      <c r="A32" s="34" t="s">
        <v>26</v>
      </c>
      <c r="B32" s="46" t="s">
        <v>29</v>
      </c>
      <c r="C32" s="39" t="s">
        <v>29</v>
      </c>
      <c r="D32" s="45" t="s">
        <v>29</v>
      </c>
      <c r="E32" s="45" t="s">
        <v>29</v>
      </c>
      <c r="F32" s="36" t="n">
        <v>99.3879935522522</v>
      </c>
      <c r="G32" s="45" t="s">
        <v>29</v>
      </c>
      <c r="H32" s="36" t="n">
        <v>97.0144412338103</v>
      </c>
      <c r="I32" s="36" t="n">
        <v>2.37355231844195</v>
      </c>
      <c r="J32" s="37" t="n">
        <v>100</v>
      </c>
      <c r="K32" s="32"/>
      <c r="L32" s="33"/>
    </row>
    <row r="33" customFormat="false" ht="12.75" hidden="false" customHeight="false" outlineLevel="0" collapsed="false">
      <c r="A33" s="34" t="s">
        <v>27</v>
      </c>
      <c r="B33" s="35" t="n">
        <v>6.37101923180199</v>
      </c>
      <c r="C33" s="36" t="n">
        <v>5.74477733953111</v>
      </c>
      <c r="D33" s="45" t="s">
        <v>29</v>
      </c>
      <c r="E33" s="36" t="n">
        <v>3.59335747999547</v>
      </c>
      <c r="F33" s="36" t="n">
        <v>90.0356232882025</v>
      </c>
      <c r="G33" s="45" t="s">
        <v>29</v>
      </c>
      <c r="H33" s="36" t="n">
        <v>13.2140321146628</v>
      </c>
      <c r="I33" s="36" t="n">
        <v>76.0094756753209</v>
      </c>
      <c r="J33" s="37" t="n">
        <v>100</v>
      </c>
      <c r="K33" s="32"/>
      <c r="L33" s="33"/>
    </row>
    <row r="34" customFormat="false" ht="12.75" hidden="false" customHeight="false" outlineLevel="0" collapsed="false">
      <c r="A34" s="22" t="s">
        <v>28</v>
      </c>
      <c r="B34" s="41" t="n">
        <v>47.4108041563377</v>
      </c>
      <c r="C34" s="42" t="n">
        <v>42.2850692901143</v>
      </c>
      <c r="D34" s="42" t="n">
        <v>5.12573486622342</v>
      </c>
      <c r="E34" s="42" t="n">
        <v>7.8980649477403</v>
      </c>
      <c r="F34" s="42" t="n">
        <v>44.691130895922</v>
      </c>
      <c r="G34" s="42" t="n">
        <v>7.52412132986921</v>
      </c>
      <c r="H34" s="42" t="n">
        <v>25.5175947860965</v>
      </c>
      <c r="I34" s="42" t="n">
        <v>11.6494147799563</v>
      </c>
      <c r="J34" s="43" t="n">
        <v>100</v>
      </c>
      <c r="K34" s="32"/>
      <c r="L34" s="33"/>
    </row>
    <row r="35" customFormat="false" ht="12.75" hidden="false" customHeight="false" outlineLevel="0" collapsed="false">
      <c r="A35" s="19" t="s">
        <v>32</v>
      </c>
      <c r="B35" s="2" t="n">
        <v>2008</v>
      </c>
      <c r="C35" s="2"/>
      <c r="D35" s="2"/>
      <c r="E35" s="2"/>
      <c r="F35" s="2"/>
      <c r="G35" s="2"/>
      <c r="H35" s="2"/>
      <c r="I35" s="2"/>
      <c r="J35" s="2"/>
      <c r="K35" s="20"/>
      <c r="L35" s="21"/>
    </row>
    <row r="36" s="27" customFormat="true" ht="25.5" hidden="false" customHeight="true" outlineLevel="0" collapsed="false">
      <c r="A36" s="22" t="n">
        <v>2007</v>
      </c>
      <c r="B36" s="23" t="s">
        <v>20</v>
      </c>
      <c r="C36" s="23" t="s">
        <v>21</v>
      </c>
      <c r="D36" s="23" t="s">
        <v>22</v>
      </c>
      <c r="E36" s="23" t="s">
        <v>23</v>
      </c>
      <c r="F36" s="23" t="s">
        <v>24</v>
      </c>
      <c r="G36" s="24" t="s">
        <v>25</v>
      </c>
      <c r="H36" s="24" t="s">
        <v>26</v>
      </c>
      <c r="I36" s="24" t="s">
        <v>27</v>
      </c>
      <c r="J36" s="23" t="s">
        <v>28</v>
      </c>
      <c r="K36" s="25"/>
      <c r="L36" s="26"/>
    </row>
    <row r="37" s="27" customFormat="true" ht="12.75" hidden="false" customHeight="false" outlineLevel="0" collapsed="false">
      <c r="A37" s="28" t="s">
        <v>20</v>
      </c>
      <c r="B37" s="29" t="n">
        <v>94.5868594673684</v>
      </c>
      <c r="C37" s="30" t="n">
        <v>85.1527202371063</v>
      </c>
      <c r="D37" s="30" t="n">
        <v>9.43413923026214</v>
      </c>
      <c r="E37" s="30" t="n">
        <v>2.81670891774706</v>
      </c>
      <c r="F37" s="30" t="n">
        <v>2.59643161488453</v>
      </c>
      <c r="G37" s="47" t="s">
        <v>29</v>
      </c>
      <c r="H37" s="47" t="s">
        <v>29</v>
      </c>
      <c r="I37" s="30" t="n">
        <v>1.77642121736707</v>
      </c>
      <c r="J37" s="31" t="n">
        <v>100</v>
      </c>
      <c r="K37" s="32"/>
      <c r="L37" s="33"/>
    </row>
    <row r="38" customFormat="false" ht="12.75" hidden="false" customHeight="false" outlineLevel="0" collapsed="false">
      <c r="A38" s="34" t="s">
        <v>21</v>
      </c>
      <c r="B38" s="35" t="n">
        <v>94.2988328106889</v>
      </c>
      <c r="C38" s="36" t="n">
        <v>93.4476262358519</v>
      </c>
      <c r="D38" s="39" t="s">
        <v>29</v>
      </c>
      <c r="E38" s="36" t="n">
        <v>3.00228525903097</v>
      </c>
      <c r="F38" s="36" t="n">
        <v>2.69888193028013</v>
      </c>
      <c r="G38" s="39" t="s">
        <v>29</v>
      </c>
      <c r="H38" s="39" t="s">
        <v>29</v>
      </c>
      <c r="I38" s="36" t="n">
        <v>1.78238224027267</v>
      </c>
      <c r="J38" s="37" t="n">
        <v>100</v>
      </c>
      <c r="K38" s="32"/>
      <c r="L38" s="33"/>
    </row>
    <row r="39" customFormat="false" ht="12.75" hidden="false" customHeight="false" outlineLevel="0" collapsed="false">
      <c r="A39" s="34" t="s">
        <v>22</v>
      </c>
      <c r="B39" s="35" t="n">
        <v>97.034642502609</v>
      </c>
      <c r="C39" s="39" t="s">
        <v>29</v>
      </c>
      <c r="D39" s="36" t="n">
        <v>82.3758495176522</v>
      </c>
      <c r="E39" s="39" t="s">
        <v>29</v>
      </c>
      <c r="F39" s="39" t="s">
        <v>29</v>
      </c>
      <c r="G39" s="39" t="s">
        <v>29</v>
      </c>
      <c r="H39" s="39" t="s">
        <v>29</v>
      </c>
      <c r="I39" s="39" t="s">
        <v>29</v>
      </c>
      <c r="J39" s="37" t="n">
        <v>100</v>
      </c>
      <c r="K39" s="32"/>
      <c r="L39" s="33"/>
    </row>
    <row r="40" customFormat="false" ht="12.75" hidden="false" customHeight="false" outlineLevel="0" collapsed="false">
      <c r="A40" s="34" t="s">
        <v>23</v>
      </c>
      <c r="B40" s="35" t="n">
        <v>23.2394849392768</v>
      </c>
      <c r="C40" s="36" t="n">
        <v>21.1753539327128</v>
      </c>
      <c r="D40" s="39" t="s">
        <v>29</v>
      </c>
      <c r="E40" s="36" t="n">
        <v>65.4575395100977</v>
      </c>
      <c r="F40" s="36" t="n">
        <v>11.3029755506255</v>
      </c>
      <c r="G40" s="39" t="s">
        <v>29</v>
      </c>
      <c r="H40" s="39" t="s">
        <v>29</v>
      </c>
      <c r="I40" s="36" t="n">
        <v>9.02499828465567</v>
      </c>
      <c r="J40" s="37" t="n">
        <v>100</v>
      </c>
      <c r="K40" s="32"/>
      <c r="L40" s="33"/>
    </row>
    <row r="41" customFormat="false" ht="12.75" hidden="false" customHeight="false" outlineLevel="0" collapsed="false">
      <c r="A41" s="34" t="s">
        <v>30</v>
      </c>
      <c r="B41" s="35" t="n">
        <v>4.80382317500968</v>
      </c>
      <c r="C41" s="36" t="n">
        <v>4.48134503273546</v>
      </c>
      <c r="D41" s="39" t="s">
        <v>29</v>
      </c>
      <c r="E41" s="36" t="n">
        <v>2.29415669606199</v>
      </c>
      <c r="F41" s="36" t="n">
        <v>92.9020201289283</v>
      </c>
      <c r="G41" s="36" t="n">
        <v>19.069941576399</v>
      </c>
      <c r="H41" s="36" t="n">
        <v>46.1039921220949</v>
      </c>
      <c r="I41" s="36" t="n">
        <v>27.7280864304344</v>
      </c>
      <c r="J41" s="37" t="n">
        <v>100</v>
      </c>
      <c r="K41" s="32"/>
      <c r="L41" s="33"/>
    </row>
    <row r="42" customFormat="false" ht="12.75" hidden="false" customHeight="false" outlineLevel="0" collapsed="false">
      <c r="A42" s="34" t="s">
        <v>25</v>
      </c>
      <c r="B42" s="46" t="s">
        <v>29</v>
      </c>
      <c r="C42" s="39" t="s">
        <v>29</v>
      </c>
      <c r="D42" s="39" t="s">
        <v>29</v>
      </c>
      <c r="E42" s="39" t="s">
        <v>29</v>
      </c>
      <c r="F42" s="36" t="n">
        <v>92.2217750050312</v>
      </c>
      <c r="G42" s="36" t="n">
        <v>85.7387229393669</v>
      </c>
      <c r="H42" s="39" t="s">
        <v>29</v>
      </c>
      <c r="I42" s="39" t="s">
        <v>29</v>
      </c>
      <c r="J42" s="37" t="n">
        <v>100</v>
      </c>
      <c r="K42" s="32"/>
      <c r="L42" s="33"/>
    </row>
    <row r="43" customFormat="false" ht="12.75" hidden="false" customHeight="false" outlineLevel="0" collapsed="false">
      <c r="A43" s="34" t="s">
        <v>26</v>
      </c>
      <c r="B43" s="46" t="s">
        <v>29</v>
      </c>
      <c r="C43" s="39" t="s">
        <v>29</v>
      </c>
      <c r="D43" s="39" t="s">
        <v>29</v>
      </c>
      <c r="E43" s="39" t="s">
        <v>29</v>
      </c>
      <c r="F43" s="36" t="n">
        <v>100</v>
      </c>
      <c r="G43" s="39" t="s">
        <v>29</v>
      </c>
      <c r="H43" s="36" t="n">
        <v>97.2374060386099</v>
      </c>
      <c r="I43" s="39" t="s">
        <v>29</v>
      </c>
      <c r="J43" s="37" t="n">
        <v>100</v>
      </c>
      <c r="K43" s="32"/>
      <c r="L43" s="33"/>
    </row>
    <row r="44" customFormat="false" ht="12.75" hidden="false" customHeight="false" outlineLevel="0" collapsed="false">
      <c r="A44" s="34" t="s">
        <v>27</v>
      </c>
      <c r="B44" s="35" t="n">
        <v>9.82310776764487</v>
      </c>
      <c r="C44" s="36" t="n">
        <v>9.39107909584472</v>
      </c>
      <c r="D44" s="39" t="s">
        <v>29</v>
      </c>
      <c r="E44" s="36" t="n">
        <v>5.39104361094354</v>
      </c>
      <c r="F44" s="36" t="n">
        <v>84.7858486214116</v>
      </c>
      <c r="G44" s="39" t="s">
        <v>29</v>
      </c>
      <c r="H44" s="36" t="n">
        <v>13.0637663674107</v>
      </c>
      <c r="I44" s="36" t="n">
        <v>70.8624605230475</v>
      </c>
      <c r="J44" s="37" t="n">
        <v>100</v>
      </c>
      <c r="K44" s="32"/>
      <c r="L44" s="33"/>
    </row>
    <row r="45" customFormat="false" ht="12.75" hidden="false" customHeight="false" outlineLevel="0" collapsed="false">
      <c r="A45" s="22" t="s">
        <v>28</v>
      </c>
      <c r="B45" s="41" t="n">
        <v>49.9133549057566</v>
      </c>
      <c r="C45" s="42" t="n">
        <v>45.0274451065754</v>
      </c>
      <c r="D45" s="42" t="n">
        <v>4.88590979918121</v>
      </c>
      <c r="E45" s="42" t="n">
        <v>9.63989296858039</v>
      </c>
      <c r="F45" s="42" t="n">
        <v>40.446752125663</v>
      </c>
      <c r="G45" s="42" t="n">
        <v>8.12639778640732</v>
      </c>
      <c r="H45" s="42" t="n">
        <v>19.1334719826119</v>
      </c>
      <c r="I45" s="42" t="n">
        <v>13.1868823566438</v>
      </c>
      <c r="J45" s="43" t="n">
        <v>100</v>
      </c>
      <c r="K45" s="32"/>
      <c r="L45" s="33"/>
    </row>
    <row r="46" customFormat="false" ht="12.75" hidden="false" customHeight="false" outlineLevel="0" collapsed="false">
      <c r="A46" s="19" t="s">
        <v>33</v>
      </c>
      <c r="B46" s="2" t="n">
        <v>2008</v>
      </c>
      <c r="C46" s="2"/>
      <c r="D46" s="2"/>
      <c r="E46" s="2"/>
      <c r="F46" s="2"/>
      <c r="G46" s="2"/>
      <c r="H46" s="2"/>
      <c r="I46" s="2"/>
      <c r="J46" s="2"/>
      <c r="K46" s="20"/>
      <c r="L46" s="21"/>
    </row>
    <row r="47" customFormat="false" ht="25.5" hidden="false" customHeight="false" outlineLevel="0" collapsed="false">
      <c r="A47" s="22" t="n">
        <v>2007</v>
      </c>
      <c r="B47" s="23" t="s">
        <v>20</v>
      </c>
      <c r="C47" s="23" t="s">
        <v>21</v>
      </c>
      <c r="D47" s="23" t="s">
        <v>22</v>
      </c>
      <c r="E47" s="23" t="s">
        <v>23</v>
      </c>
      <c r="F47" s="23" t="s">
        <v>24</v>
      </c>
      <c r="G47" s="24" t="s">
        <v>25</v>
      </c>
      <c r="H47" s="24" t="s">
        <v>26</v>
      </c>
      <c r="I47" s="24" t="s">
        <v>27</v>
      </c>
      <c r="J47" s="23" t="s">
        <v>28</v>
      </c>
      <c r="K47" s="25"/>
      <c r="L47" s="26"/>
    </row>
    <row r="48" customFormat="false" ht="12.75" hidden="false" customHeight="false" outlineLevel="0" collapsed="false">
      <c r="A48" s="28" t="s">
        <v>20</v>
      </c>
      <c r="B48" s="48" t="n">
        <v>94.2</v>
      </c>
      <c r="C48" s="49" t="n">
        <v>83.4</v>
      </c>
      <c r="D48" s="30" t="n">
        <v>10.770072503415</v>
      </c>
      <c r="E48" s="30" t="n">
        <v>1.9990796667959</v>
      </c>
      <c r="F48" s="30" t="n">
        <v>3.84269307370758</v>
      </c>
      <c r="G48" s="30" t="n">
        <v>0.523647852978582</v>
      </c>
      <c r="H48" s="30" t="n">
        <v>1.52454040709647</v>
      </c>
      <c r="I48" s="30" t="n">
        <v>1.79450481363253</v>
      </c>
      <c r="J48" s="50" t="n">
        <v>100</v>
      </c>
      <c r="K48" s="4"/>
      <c r="L48" s="5"/>
    </row>
    <row r="49" customFormat="false" ht="12.75" hidden="false" customHeight="false" outlineLevel="0" collapsed="false">
      <c r="A49" s="34" t="s">
        <v>21</v>
      </c>
      <c r="B49" s="51" t="n">
        <v>94</v>
      </c>
      <c r="C49" s="52" t="n">
        <v>93</v>
      </c>
      <c r="D49" s="36" t="n">
        <v>1.05391615764317</v>
      </c>
      <c r="E49" s="36" t="n">
        <v>2.16050634579154</v>
      </c>
      <c r="F49" s="36" t="n">
        <v>3.82772788187515</v>
      </c>
      <c r="G49" s="36" t="n">
        <v>0.590112471985446</v>
      </c>
      <c r="H49" s="36" t="n">
        <v>1.56135626237057</v>
      </c>
      <c r="I49" s="36" t="n">
        <v>1.67625914751913</v>
      </c>
      <c r="J49" s="53" t="n">
        <v>100</v>
      </c>
      <c r="K49" s="4"/>
      <c r="L49" s="5"/>
    </row>
    <row r="50" customFormat="false" ht="12.75" hidden="false" customHeight="false" outlineLevel="0" collapsed="false">
      <c r="A50" s="34" t="s">
        <v>22</v>
      </c>
      <c r="B50" s="35" t="n">
        <v>95.3121380836772</v>
      </c>
      <c r="C50" s="36" t="n">
        <v>7.99239922104884</v>
      </c>
      <c r="D50" s="36" t="n">
        <v>87.3197388626284</v>
      </c>
      <c r="E50" s="52" t="s">
        <v>29</v>
      </c>
      <c r="F50" s="36" t="n">
        <v>3.96059776780736</v>
      </c>
      <c r="G50" s="52" t="s">
        <v>29</v>
      </c>
      <c r="H50" s="36" t="n">
        <v>1.23448317276759</v>
      </c>
      <c r="I50" s="36" t="n">
        <v>2.72611459503976</v>
      </c>
      <c r="J50" s="53" t="n">
        <v>100</v>
      </c>
      <c r="K50" s="4"/>
      <c r="L50" s="5"/>
    </row>
    <row r="51" customFormat="false" ht="12.75" hidden="false" customHeight="false" outlineLevel="0" collapsed="false">
      <c r="A51" s="34" t="s">
        <v>23</v>
      </c>
      <c r="B51" s="35" t="n">
        <v>19.8874228301658</v>
      </c>
      <c r="C51" s="36" t="n">
        <v>19.3386595650244</v>
      </c>
      <c r="D51" s="52" t="s">
        <v>29</v>
      </c>
      <c r="E51" s="36" t="n">
        <v>66.8127345357705</v>
      </c>
      <c r="F51" s="36" t="n">
        <v>13.2998426340637</v>
      </c>
      <c r="G51" s="36" t="n">
        <v>1.29463745309285</v>
      </c>
      <c r="H51" s="36" t="n">
        <v>3.99527902191018</v>
      </c>
      <c r="I51" s="36" t="n">
        <v>8.00992615906065</v>
      </c>
      <c r="J51" s="53" t="n">
        <v>100</v>
      </c>
      <c r="K51" s="4"/>
      <c r="L51" s="5"/>
    </row>
    <row r="52" customFormat="false" ht="12.75" hidden="false" customHeight="false" outlineLevel="0" collapsed="false">
      <c r="A52" s="34" t="s">
        <v>30</v>
      </c>
      <c r="B52" s="35" t="n">
        <v>4.26492480247515</v>
      </c>
      <c r="C52" s="36" t="n">
        <v>3.65796431404608</v>
      </c>
      <c r="D52" s="36" t="n">
        <v>0.606960488429077</v>
      </c>
      <c r="E52" s="36" t="n">
        <v>1.57087403850703</v>
      </c>
      <c r="F52" s="36" t="n">
        <v>94.1642011590178</v>
      </c>
      <c r="G52" s="36" t="n">
        <v>15.3128104806722</v>
      </c>
      <c r="H52" s="36" t="n">
        <v>54.9553678016621</v>
      </c>
      <c r="I52" s="36" t="n">
        <v>23.8960228766835</v>
      </c>
      <c r="J52" s="53" t="n">
        <v>100</v>
      </c>
      <c r="K52" s="4"/>
      <c r="L52" s="5"/>
    </row>
    <row r="53" customFormat="false" ht="12.75" hidden="false" customHeight="false" outlineLevel="0" collapsed="false">
      <c r="A53" s="34" t="s">
        <v>25</v>
      </c>
      <c r="B53" s="35" t="n">
        <v>13.0787852145582</v>
      </c>
      <c r="C53" s="36" t="n">
        <v>12.1228840612865</v>
      </c>
      <c r="D53" s="36" t="n">
        <v>0.95590115327164</v>
      </c>
      <c r="E53" s="36" t="n">
        <v>2.83884550227051</v>
      </c>
      <c r="F53" s="36" t="n">
        <v>84.0823692831713</v>
      </c>
      <c r="G53" s="36" t="n">
        <v>82.2444313860941</v>
      </c>
      <c r="H53" s="52" t="s">
        <v>29</v>
      </c>
      <c r="I53" s="36" t="n">
        <v>1.71951560497792</v>
      </c>
      <c r="J53" s="53" t="n">
        <v>100</v>
      </c>
      <c r="K53" s="4"/>
      <c r="L53" s="5"/>
    </row>
    <row r="54" customFormat="false" ht="12.75" hidden="false" customHeight="false" outlineLevel="0" collapsed="false">
      <c r="A54" s="34" t="s">
        <v>26</v>
      </c>
      <c r="B54" s="35" t="n">
        <v>0.422157311909841</v>
      </c>
      <c r="C54" s="52" t="s">
        <v>29</v>
      </c>
      <c r="D54" s="52" t="s">
        <v>29</v>
      </c>
      <c r="E54" s="52" t="s">
        <v>29</v>
      </c>
      <c r="F54" s="36" t="n">
        <v>99.4851627074294</v>
      </c>
      <c r="G54" s="52" t="s">
        <v>29</v>
      </c>
      <c r="H54" s="36" t="n">
        <v>96.4369696323746</v>
      </c>
      <c r="I54" s="36" t="n">
        <v>3.04819307505482</v>
      </c>
      <c r="J54" s="53" t="n">
        <v>100</v>
      </c>
      <c r="K54" s="4"/>
      <c r="L54" s="5"/>
    </row>
    <row r="55" customFormat="false" ht="12.75" hidden="false" customHeight="false" outlineLevel="0" collapsed="false">
      <c r="A55" s="34" t="s">
        <v>27</v>
      </c>
      <c r="B55" s="35" t="n">
        <v>5.79601222802216</v>
      </c>
      <c r="C55" s="36" t="n">
        <v>4.66427598161893</v>
      </c>
      <c r="D55" s="36" t="n">
        <v>1.13173624640324</v>
      </c>
      <c r="E55" s="36" t="n">
        <v>3.54532606106983</v>
      </c>
      <c r="F55" s="36" t="n">
        <v>90.658661710908</v>
      </c>
      <c r="G55" s="36" t="n">
        <v>0.64917445233531</v>
      </c>
      <c r="H55" s="36" t="n">
        <v>12.1166542382278</v>
      </c>
      <c r="I55" s="36" t="n">
        <v>77.8928330203449</v>
      </c>
      <c r="J55" s="53" t="n">
        <v>100</v>
      </c>
      <c r="K55" s="4"/>
      <c r="L55" s="5"/>
    </row>
    <row r="56" customFormat="false" ht="12.75" hidden="false" customHeight="false" outlineLevel="0" collapsed="false">
      <c r="A56" s="22" t="s">
        <v>28</v>
      </c>
      <c r="B56" s="41" t="n">
        <v>50.1948202608235</v>
      </c>
      <c r="C56" s="42" t="n">
        <v>44.5044751169665</v>
      </c>
      <c r="D56" s="42" t="n">
        <v>5.69034514385699</v>
      </c>
      <c r="E56" s="42" t="n">
        <v>5.69499998609593</v>
      </c>
      <c r="F56" s="42" t="n">
        <v>44.1101797530806</v>
      </c>
      <c r="G56" s="42" t="n">
        <v>7.07041518895576</v>
      </c>
      <c r="H56" s="42" t="n">
        <v>25.1580802560091</v>
      </c>
      <c r="I56" s="42" t="n">
        <v>11.8816843081157</v>
      </c>
      <c r="J56" s="54" t="n">
        <v>100</v>
      </c>
      <c r="K56" s="4"/>
      <c r="L56" s="5"/>
    </row>
  </sheetData>
  <conditionalFormatting sqref="D17 D19 E18">
    <cfRule type="cellIs" priority="2" operator="lessThan" aboveAverage="0" equalAverage="0" bottom="0" percent="0" rank="0" text="" dxfId="0">
      <formula>5000</formula>
    </cfRule>
  </conditionalFormatting>
  <conditionalFormatting sqref="H31 G26:G29 G32:G33 D29:D33 E28:F28 E31:E32 H28:I28">
    <cfRule type="cellIs" priority="3" operator="lessThan" aboveAverage="0" equalAverage="0" bottom="0" percent="0" rank="0" text="" dxfId="1">
      <formula>500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8:15:42Z</dcterms:created>
  <dc:creator>Valérie Burnel</dc:creator>
  <dc:description/>
  <dc:language>en-US</dc:language>
  <cp:lastModifiedBy>SPF Emploi, Travail et Concertation Sociale</cp:lastModifiedBy>
  <cp:lastPrinted>2009-09-15T13:12:52Z</cp:lastPrinted>
  <dcterms:modified xsi:type="dcterms:W3CDTF">2011-04-15T08:38:38Z</dcterms:modified>
  <cp:revision>0</cp:revision>
  <dc:subject/>
  <dc:title/>
</cp:coreProperties>
</file>